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2355"/>
        <c:axId val="32216001"/>
      </c:lineChart>
      <c:catAx>
        <c:axId val="3215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01"/>
        <c:crossesAt val="0"/>
        <c:auto val="1"/>
        <c:lblAlgn val="ctr"/>
        <c:lblOffset val="100"/>
        <c:noMultiLvlLbl val="0"/>
      </c:catAx>
      <c:valAx>
        <c:axId val="322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7108"/>
        <c:axId val="85169847"/>
      </c:lineChart>
      <c:catAx>
        <c:axId val="3521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847"/>
        <c:crossesAt val="0"/>
        <c:auto val="1"/>
        <c:lblAlgn val="ctr"/>
        <c:lblOffset val="100"/>
        <c:noMultiLvlLbl val="0"/>
      </c:catAx>
      <c:valAx>
        <c:axId val="851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28946"/>
        <c:axId val="87396218"/>
      </c:lineChart>
      <c:catAx>
        <c:axId val="4692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18"/>
        <c:crossesAt val="0"/>
        <c:auto val="1"/>
        <c:lblAlgn val="ctr"/>
        <c:lblOffset val="100"/>
        <c:noMultiLvlLbl val="0"/>
      </c:catAx>
      <c:valAx>
        <c:axId val="87396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544884"/>
        <c:axId val="94101671"/>
      </c:scatterChart>
      <c:valAx>
        <c:axId val="82544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671"/>
        <c:crossesAt val="0"/>
        <c:crossBetween val="midCat"/>
      </c:valAx>
      <c:valAx>
        <c:axId val="94101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8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66114"/>
        <c:axId val="7317619"/>
      </c:scatterChart>
      <c:valAx>
        <c:axId val="6306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19"/>
        <c:crossesAt val="0"/>
        <c:crossBetween val="midCat"/>
      </c:valAx>
      <c:valAx>
        <c:axId val="73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