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752579"/>
        <c:axId val="7347590"/>
      </c:lineChart>
      <c:catAx>
        <c:axId val="537525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590"/>
        <c:crossesAt val="0"/>
        <c:auto val="1"/>
        <c:lblAlgn val="ctr"/>
        <c:lblOffset val="100"/>
        <c:noMultiLvlLbl val="0"/>
      </c:catAx>
      <c:valAx>
        <c:axId val="7347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257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185735"/>
        <c:axId val="47973617"/>
      </c:lineChart>
      <c:catAx>
        <c:axId val="691857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3617"/>
        <c:crossesAt val="0"/>
        <c:auto val="1"/>
        <c:lblAlgn val="ctr"/>
        <c:lblOffset val="100"/>
        <c:noMultiLvlLbl val="0"/>
      </c:catAx>
      <c:valAx>
        <c:axId val="47973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573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1846932"/>
        <c:axId val="53342126"/>
      </c:lineChart>
      <c:catAx>
        <c:axId val="718469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2126"/>
        <c:crossesAt val="0"/>
        <c:auto val="1"/>
        <c:lblAlgn val="ctr"/>
        <c:lblOffset val="100"/>
        <c:noMultiLvlLbl val="0"/>
      </c:catAx>
      <c:valAx>
        <c:axId val="5334212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693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8459177"/>
        <c:axId val="38443783"/>
      </c:scatterChart>
      <c:valAx>
        <c:axId val="584591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3783"/>
        <c:crossesAt val="0"/>
        <c:crossBetween val="midCat"/>
      </c:valAx>
      <c:valAx>
        <c:axId val="3844378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917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5595930"/>
        <c:axId val="29352375"/>
      </c:scatterChart>
      <c:valAx>
        <c:axId val="555959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2375"/>
        <c:crossesAt val="0"/>
        <c:crossBetween val="midCat"/>
      </c:valAx>
      <c:valAx>
        <c:axId val="29352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593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