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58181"/>
        <c:axId val="4272657"/>
      </c:lineChart>
      <c:catAx>
        <c:axId val="67858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57"/>
        <c:crossesAt val="0"/>
        <c:auto val="1"/>
        <c:lblAlgn val="ctr"/>
        <c:lblOffset val="100"/>
        <c:noMultiLvlLbl val="0"/>
      </c:catAx>
      <c:valAx>
        <c:axId val="427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7830"/>
        <c:axId val="58235992"/>
      </c:lineChart>
      <c:catAx>
        <c:axId val="22707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992"/>
        <c:crossesAt val="0"/>
        <c:auto val="1"/>
        <c:lblAlgn val="ctr"/>
        <c:lblOffset val="100"/>
        <c:noMultiLvlLbl val="0"/>
      </c:catAx>
      <c:valAx>
        <c:axId val="5823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623530"/>
        <c:axId val="34816458"/>
      </c:lineChart>
      <c:catAx>
        <c:axId val="30623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458"/>
        <c:crossesAt val="0"/>
        <c:auto val="1"/>
        <c:lblAlgn val="ctr"/>
        <c:lblOffset val="100"/>
        <c:noMultiLvlLbl val="0"/>
      </c:catAx>
      <c:valAx>
        <c:axId val="348164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942570"/>
        <c:axId val="32999204"/>
      </c:scatterChart>
      <c:valAx>
        <c:axId val="85942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204"/>
        <c:crossesAt val="0"/>
        <c:crossBetween val="midCat"/>
      </c:valAx>
      <c:valAx>
        <c:axId val="329992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5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677594"/>
        <c:axId val="19087633"/>
      </c:scatterChart>
      <c:valAx>
        <c:axId val="11677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633"/>
        <c:crossesAt val="0"/>
        <c:crossBetween val="midCat"/>
      </c:valAx>
      <c:valAx>
        <c:axId val="1908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5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