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99518"/>
        <c:axId val="5313207"/>
      </c:lineChart>
      <c:catAx>
        <c:axId val="91599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07"/>
        <c:crossesAt val="0"/>
        <c:auto val="1"/>
        <c:lblAlgn val="ctr"/>
        <c:lblOffset val="100"/>
        <c:noMultiLvlLbl val="0"/>
      </c:catAx>
      <c:valAx>
        <c:axId val="531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2907"/>
        <c:axId val="66588304"/>
      </c:lineChart>
      <c:catAx>
        <c:axId val="57042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304"/>
        <c:crossesAt val="0"/>
        <c:auto val="1"/>
        <c:lblAlgn val="ctr"/>
        <c:lblOffset val="100"/>
        <c:noMultiLvlLbl val="0"/>
      </c:catAx>
      <c:valAx>
        <c:axId val="6658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640989"/>
        <c:axId val="18955314"/>
      </c:lineChart>
      <c:catAx>
        <c:axId val="95640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314"/>
        <c:crossesAt val="0"/>
        <c:auto val="1"/>
        <c:lblAlgn val="ctr"/>
        <c:lblOffset val="100"/>
        <c:noMultiLvlLbl val="0"/>
      </c:catAx>
      <c:valAx>
        <c:axId val="189553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508129"/>
        <c:axId val="23577697"/>
      </c:scatterChart>
      <c:valAx>
        <c:axId val="90508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697"/>
        <c:crossesAt val="0"/>
        <c:crossBetween val="midCat"/>
      </c:valAx>
      <c:valAx>
        <c:axId val="235776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1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430720"/>
        <c:axId val="19629964"/>
      </c:scatterChart>
      <c:valAx>
        <c:axId val="324307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964"/>
        <c:crossesAt val="0"/>
        <c:crossBetween val="midCat"/>
      </c:valAx>
      <c:valAx>
        <c:axId val="1962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7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