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48413"/>
        <c:axId val="55500860"/>
      </c:scatterChart>
      <c:valAx>
        <c:axId val="65048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860"/>
        <c:crossesAt val="0"/>
        <c:crossBetween val="midCat"/>
      </c:valAx>
      <c:valAx>
        <c:axId val="55500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98932"/>
        <c:axId val="30022612"/>
      </c:scatterChart>
      <c:valAx>
        <c:axId val="63298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612"/>
        <c:crossesAt val="0"/>
        <c:crossBetween val="midCat"/>
      </c:valAx>
      <c:valAx>
        <c:axId val="30022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79963"/>
        <c:axId val="98459488"/>
      </c:scatterChart>
      <c:valAx>
        <c:axId val="31579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488"/>
        <c:crossesAt val="0"/>
        <c:crossBetween val="midCat"/>
      </c:valAx>
      <c:valAx>
        <c:axId val="98459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24531"/>
        <c:axId val="74923962"/>
      </c:scatterChart>
      <c:valAx>
        <c:axId val="21524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962"/>
        <c:crossesAt val="0"/>
        <c:crossBetween val="midCat"/>
      </c:valAx>
      <c:valAx>
        <c:axId val="74923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