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36428"/>
        <c:axId val="39344212"/>
      </c:barChart>
      <c:catAx>
        <c:axId val="638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212"/>
        <c:auto val="1"/>
        <c:lblAlgn val="ctr"/>
        <c:lblOffset val="100"/>
        <c:noMultiLvlLbl val="0"/>
      </c:catAx>
      <c:valAx>
        <c:axId val="393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67211"/>
        <c:axId val="58692618"/>
      </c:barChart>
      <c:catAx>
        <c:axId val="2476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618"/>
        <c:auto val="1"/>
        <c:lblAlgn val="ctr"/>
        <c:lblOffset val="100"/>
        <c:noMultiLvlLbl val="0"/>
      </c:catAx>
      <c:valAx>
        <c:axId val="586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27539"/>
        <c:axId val="60839696"/>
      </c:barChart>
      <c:catAx>
        <c:axId val="694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696"/>
        <c:auto val="1"/>
        <c:lblAlgn val="ctr"/>
        <c:lblOffset val="100"/>
        <c:noMultiLvlLbl val="0"/>
      </c:catAx>
      <c:valAx>
        <c:axId val="608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35731"/>
        <c:axId val="43947737"/>
      </c:barChart>
      <c:catAx>
        <c:axId val="864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737"/>
        <c:auto val="1"/>
        <c:lblAlgn val="ctr"/>
        <c:lblOffset val="100"/>
        <c:noMultiLvlLbl val="0"/>
      </c:catAx>
      <c:valAx>
        <c:axId val="439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83222"/>
        <c:axId val="70063361"/>
      </c:barChart>
      <c:catAx>
        <c:axId val="6768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361"/>
        <c:auto val="1"/>
        <c:lblAlgn val="ctr"/>
        <c:lblOffset val="100"/>
        <c:noMultiLvlLbl val="0"/>
      </c:catAx>
      <c:valAx>
        <c:axId val="700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1811"/>
        <c:axId val="29503079"/>
      </c:barChart>
      <c:catAx>
        <c:axId val="888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79"/>
        <c:auto val="1"/>
        <c:lblAlgn val="ctr"/>
        <c:lblOffset val="100"/>
        <c:noMultiLvlLbl val="0"/>
      </c:catAx>
      <c:valAx>
        <c:axId val="295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89789"/>
        <c:axId val="35435041"/>
      </c:barChart>
      <c:catAx>
        <c:axId val="368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041"/>
        <c:auto val="1"/>
        <c:lblAlgn val="ctr"/>
        <c:lblOffset val="100"/>
        <c:noMultiLvlLbl val="0"/>
      </c:catAx>
      <c:valAx>
        <c:axId val="354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39353"/>
        <c:axId val="65880999"/>
      </c:barChart>
      <c:catAx>
        <c:axId val="4783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999"/>
        <c:auto val="1"/>
        <c:lblAlgn val="ctr"/>
        <c:lblOffset val="100"/>
        <c:noMultiLvlLbl val="0"/>
      </c:catAx>
      <c:valAx>
        <c:axId val="658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56609"/>
        <c:axId val="42913375"/>
      </c:barChart>
      <c:catAx>
        <c:axId val="285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375"/>
        <c:auto val="1"/>
        <c:lblAlgn val="ctr"/>
        <c:lblOffset val="100"/>
        <c:noMultiLvlLbl val="0"/>
      </c:catAx>
      <c:valAx>
        <c:axId val="4291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90846"/>
        <c:axId val="10714362"/>
      </c:barChart>
      <c:catAx>
        <c:axId val="1689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362"/>
        <c:auto val="1"/>
        <c:lblAlgn val="ctr"/>
        <c:lblOffset val="100"/>
        <c:noMultiLvlLbl val="0"/>
      </c:catAx>
      <c:valAx>
        <c:axId val="107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63350"/>
        <c:axId val="48825449"/>
      </c:barChart>
      <c:catAx>
        <c:axId val="2386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449"/>
        <c:auto val="1"/>
        <c:lblAlgn val="ctr"/>
        <c:lblOffset val="100"/>
        <c:noMultiLvlLbl val="0"/>
      </c:catAx>
      <c:valAx>
        <c:axId val="488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580"/>
        <c:axId val="35049790"/>
      </c:barChart>
      <c:catAx>
        <c:axId val="37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790"/>
        <c:auto val="1"/>
        <c:lblAlgn val="ctr"/>
        <c:lblOffset val="100"/>
        <c:noMultiLvlLbl val="0"/>
      </c:catAx>
      <c:valAx>
        <c:axId val="350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29372"/>
        <c:axId val="92366981"/>
      </c:barChart>
      <c:catAx>
        <c:axId val="5212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981"/>
        <c:auto val="1"/>
        <c:lblAlgn val="ctr"/>
        <c:lblOffset val="100"/>
        <c:noMultiLvlLbl val="0"/>
      </c:catAx>
      <c:valAx>
        <c:axId val="923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28134"/>
        <c:axId val="15039061"/>
      </c:barChart>
      <c:catAx>
        <c:axId val="2172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061"/>
        <c:auto val="1"/>
        <c:lblAlgn val="ctr"/>
        <c:lblOffset val="100"/>
        <c:noMultiLvlLbl val="0"/>
      </c:catAx>
      <c:valAx>
        <c:axId val="150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18149"/>
        <c:axId val="65288449"/>
      </c:barChart>
      <c:catAx>
        <c:axId val="7021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449"/>
        <c:auto val="1"/>
        <c:lblAlgn val="ctr"/>
        <c:lblOffset val="100"/>
        <c:noMultiLvlLbl val="0"/>
      </c:catAx>
      <c:valAx>
        <c:axId val="652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91558"/>
        <c:axId val="68287158"/>
      </c:barChart>
      <c:catAx>
        <c:axId val="7709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158"/>
        <c:auto val="1"/>
        <c:lblAlgn val="ctr"/>
        <c:lblOffset val="100"/>
        <c:noMultiLvlLbl val="0"/>
      </c:catAx>
      <c:valAx>
        <c:axId val="6828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01538"/>
        <c:axId val="29020047"/>
      </c:barChart>
      <c:catAx>
        <c:axId val="440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047"/>
        <c:auto val="1"/>
        <c:lblAlgn val="ctr"/>
        <c:lblOffset val="100"/>
        <c:noMultiLvlLbl val="0"/>
      </c:catAx>
      <c:valAx>
        <c:axId val="290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02494"/>
        <c:axId val="29271836"/>
      </c:barChart>
      <c:catAx>
        <c:axId val="9320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836"/>
        <c:auto val="1"/>
        <c:lblAlgn val="ctr"/>
        <c:lblOffset val="100"/>
        <c:noMultiLvlLbl val="0"/>
      </c:catAx>
      <c:valAx>
        <c:axId val="2927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