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84476"/>
        <c:axId val="56985132"/>
      </c:barChart>
      <c:catAx>
        <c:axId val="8698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132"/>
        <c:auto val="1"/>
        <c:lblAlgn val="ctr"/>
        <c:lblOffset val="100"/>
        <c:noMultiLvlLbl val="0"/>
      </c:catAx>
      <c:valAx>
        <c:axId val="569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66968"/>
        <c:axId val="31683270"/>
      </c:barChart>
      <c:catAx>
        <c:axId val="7406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270"/>
        <c:auto val="1"/>
        <c:lblAlgn val="ctr"/>
        <c:lblOffset val="100"/>
        <c:noMultiLvlLbl val="0"/>
      </c:catAx>
      <c:valAx>
        <c:axId val="316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75250"/>
        <c:axId val="55545694"/>
      </c:barChart>
      <c:catAx>
        <c:axId val="609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694"/>
        <c:auto val="1"/>
        <c:lblAlgn val="ctr"/>
        <c:lblOffset val="100"/>
        <c:noMultiLvlLbl val="0"/>
      </c:catAx>
      <c:valAx>
        <c:axId val="5554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18450"/>
        <c:axId val="88560016"/>
      </c:barChart>
      <c:catAx>
        <c:axId val="6511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016"/>
        <c:auto val="1"/>
        <c:lblAlgn val="ctr"/>
        <c:lblOffset val="100"/>
        <c:noMultiLvlLbl val="0"/>
      </c:catAx>
      <c:valAx>
        <c:axId val="885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08535"/>
        <c:axId val="56238609"/>
      </c:barChart>
      <c:catAx>
        <c:axId val="4920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609"/>
        <c:auto val="1"/>
        <c:lblAlgn val="ctr"/>
        <c:lblOffset val="100"/>
        <c:noMultiLvlLbl val="0"/>
      </c:catAx>
      <c:valAx>
        <c:axId val="5623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11440"/>
        <c:axId val="1678495"/>
      </c:barChart>
      <c:catAx>
        <c:axId val="4631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95"/>
        <c:auto val="1"/>
        <c:lblAlgn val="ctr"/>
        <c:lblOffset val="100"/>
        <c:noMultiLvlLbl val="0"/>
      </c:catAx>
      <c:valAx>
        <c:axId val="167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26642"/>
        <c:axId val="51980375"/>
      </c:barChart>
      <c:catAx>
        <c:axId val="7882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375"/>
        <c:auto val="1"/>
        <c:lblAlgn val="ctr"/>
        <c:lblOffset val="100"/>
        <c:noMultiLvlLbl val="0"/>
      </c:catAx>
      <c:valAx>
        <c:axId val="5198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03010"/>
        <c:axId val="35932875"/>
      </c:barChart>
      <c:catAx>
        <c:axId val="9400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2875"/>
        <c:auto val="1"/>
        <c:lblAlgn val="ctr"/>
        <c:lblOffset val="100"/>
        <c:noMultiLvlLbl val="0"/>
      </c:catAx>
      <c:valAx>
        <c:axId val="3593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00428"/>
        <c:axId val="92486843"/>
      </c:barChart>
      <c:catAx>
        <c:axId val="9550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843"/>
        <c:auto val="1"/>
        <c:lblAlgn val="ctr"/>
        <c:lblOffset val="100"/>
        <c:noMultiLvlLbl val="0"/>
      </c:catAx>
      <c:valAx>
        <c:axId val="9248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67078"/>
        <c:axId val="64886336"/>
      </c:barChart>
      <c:catAx>
        <c:axId val="3186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336"/>
        <c:auto val="1"/>
        <c:lblAlgn val="ctr"/>
        <c:lblOffset val="100"/>
        <c:noMultiLvlLbl val="0"/>
      </c:catAx>
      <c:valAx>
        <c:axId val="648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55824"/>
        <c:axId val="27397171"/>
      </c:barChart>
      <c:catAx>
        <c:axId val="6605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171"/>
        <c:auto val="1"/>
        <c:lblAlgn val="ctr"/>
        <c:lblOffset val="100"/>
        <c:noMultiLvlLbl val="0"/>
      </c:catAx>
      <c:valAx>
        <c:axId val="273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0069"/>
        <c:axId val="93280709"/>
      </c:barChart>
      <c:catAx>
        <c:axId val="7853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709"/>
        <c:auto val="1"/>
        <c:lblAlgn val="ctr"/>
        <c:lblOffset val="100"/>
        <c:noMultiLvlLbl val="0"/>
      </c:catAx>
      <c:valAx>
        <c:axId val="932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09965"/>
        <c:axId val="52380314"/>
      </c:barChart>
      <c:catAx>
        <c:axId val="8930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314"/>
        <c:auto val="1"/>
        <c:lblAlgn val="ctr"/>
        <c:lblOffset val="100"/>
        <c:noMultiLvlLbl val="0"/>
      </c:catAx>
      <c:valAx>
        <c:axId val="523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62284"/>
        <c:axId val="73227898"/>
      </c:barChart>
      <c:catAx>
        <c:axId val="915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898"/>
        <c:auto val="1"/>
        <c:lblAlgn val="ctr"/>
        <c:lblOffset val="100"/>
        <c:noMultiLvlLbl val="0"/>
      </c:catAx>
      <c:valAx>
        <c:axId val="732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22880"/>
        <c:axId val="17121487"/>
      </c:barChart>
      <c:catAx>
        <c:axId val="5962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487"/>
        <c:auto val="1"/>
        <c:lblAlgn val="ctr"/>
        <c:lblOffset val="100"/>
        <c:noMultiLvlLbl val="0"/>
      </c:catAx>
      <c:valAx>
        <c:axId val="1712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4520"/>
        <c:axId val="57276790"/>
      </c:barChart>
      <c:catAx>
        <c:axId val="636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790"/>
        <c:auto val="1"/>
        <c:lblAlgn val="ctr"/>
        <c:lblOffset val="100"/>
        <c:noMultiLvlLbl val="0"/>
      </c:catAx>
      <c:valAx>
        <c:axId val="572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25449"/>
        <c:axId val="89221064"/>
      </c:barChart>
      <c:catAx>
        <c:axId val="3522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064"/>
        <c:auto val="1"/>
        <c:lblAlgn val="ctr"/>
        <c:lblOffset val="100"/>
        <c:noMultiLvlLbl val="0"/>
      </c:catAx>
      <c:valAx>
        <c:axId val="8922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94929"/>
        <c:axId val="65609590"/>
      </c:barChart>
      <c:catAx>
        <c:axId val="2519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590"/>
        <c:auto val="1"/>
        <c:lblAlgn val="ctr"/>
        <c:lblOffset val="100"/>
        <c:noMultiLvlLbl val="0"/>
      </c:catAx>
      <c:valAx>
        <c:axId val="6560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