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05391"/>
        <c:axId val="27510484"/>
      </c:scatterChart>
      <c:valAx>
        <c:axId val="81505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484"/>
        <c:crossesAt val="0"/>
        <c:crossBetween val="midCat"/>
      </c:valAx>
      <c:valAx>
        <c:axId val="2751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7109"/>
        <c:axId val="60481324"/>
      </c:scatterChart>
      <c:valAx>
        <c:axId val="6587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324"/>
        <c:crossesAt val="0"/>
        <c:crossBetween val="midCat"/>
      </c:valAx>
      <c:valAx>
        <c:axId val="6048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63657"/>
        <c:axId val="88821189"/>
      </c:scatterChart>
      <c:valAx>
        <c:axId val="36563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189"/>
        <c:crossesAt val="0"/>
        <c:crossBetween val="midCat"/>
      </c:valAx>
      <c:valAx>
        <c:axId val="88821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43239"/>
        <c:axId val="78799298"/>
      </c:scatterChart>
      <c:valAx>
        <c:axId val="20843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298"/>
        <c:crossesAt val="0"/>
        <c:crossBetween val="midCat"/>
      </c:valAx>
      <c:valAx>
        <c:axId val="7879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