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457187"/>
        <c:axId val="98077574"/>
      </c:scatterChart>
      <c:valAx>
        <c:axId val="56457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77574"/>
        <c:crossesAt val="0"/>
        <c:crossBetween val="midCat"/>
      </c:valAx>
      <c:valAx>
        <c:axId val="98077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57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