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375905"/>
        <c:axId val="48719193"/>
      </c:barChart>
      <c:catAx>
        <c:axId val="4737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19193"/>
        <c:crossesAt val="0"/>
        <c:auto val="1"/>
        <c:lblAlgn val="ctr"/>
        <c:lblOffset val="100"/>
        <c:noMultiLvlLbl val="0"/>
      </c:catAx>
      <c:valAx>
        <c:axId val="487191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75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239476"/>
        <c:axId val="14792945"/>
      </c:barChart>
      <c:catAx>
        <c:axId val="7823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2945"/>
        <c:crossesAt val="0"/>
        <c:auto val="1"/>
        <c:lblAlgn val="ctr"/>
        <c:lblOffset val="100"/>
        <c:noMultiLvlLbl val="0"/>
      </c:catAx>
      <c:valAx>
        <c:axId val="14792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39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362341"/>
        <c:axId val="14862407"/>
      </c:barChart>
      <c:catAx>
        <c:axId val="3736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62407"/>
        <c:crossesAt val="0"/>
        <c:auto val="1"/>
        <c:lblAlgn val="ctr"/>
        <c:lblOffset val="100"/>
        <c:noMultiLvlLbl val="0"/>
      </c:catAx>
      <c:valAx>
        <c:axId val="14862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62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505431"/>
        <c:axId val="88360851"/>
      </c:barChart>
      <c:catAx>
        <c:axId val="1450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60851"/>
        <c:crossesAt val="0"/>
        <c:auto val="1"/>
        <c:lblAlgn val="ctr"/>
        <c:lblOffset val="100"/>
        <c:noMultiLvlLbl val="0"/>
      </c:catAx>
      <c:valAx>
        <c:axId val="88360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05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246067"/>
        <c:axId val="41466312"/>
      </c:barChart>
      <c:catAx>
        <c:axId val="3924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66312"/>
        <c:crossesAt val="0"/>
        <c:auto val="1"/>
        <c:lblAlgn val="ctr"/>
        <c:lblOffset val="100"/>
        <c:noMultiLvlLbl val="0"/>
      </c:catAx>
      <c:valAx>
        <c:axId val="414663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6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271414"/>
        <c:axId val="18758111"/>
      </c:barChart>
      <c:catAx>
        <c:axId val="3427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8111"/>
        <c:crossesAt val="0"/>
        <c:auto val="1"/>
        <c:lblAlgn val="ctr"/>
        <c:lblOffset val="100"/>
        <c:noMultiLvlLbl val="0"/>
      </c:catAx>
      <c:valAx>
        <c:axId val="187581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1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355584"/>
        <c:axId val="56282316"/>
      </c:barChart>
      <c:catAx>
        <c:axId val="313555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282316"/>
        <c:crossesAt val="0"/>
        <c:auto val="1"/>
        <c:lblAlgn val="ctr"/>
        <c:lblOffset val="100"/>
        <c:noMultiLvlLbl val="0"/>
      </c:catAx>
      <c:valAx>
        <c:axId val="562823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555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