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142403"/>
        <c:axId val="47190724"/>
      </c:barChart>
      <c:catAx>
        <c:axId val="9414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0724"/>
        <c:crossesAt val="0"/>
        <c:auto val="1"/>
        <c:lblAlgn val="ctr"/>
        <c:lblOffset val="100"/>
        <c:noMultiLvlLbl val="0"/>
      </c:catAx>
      <c:valAx>
        <c:axId val="471907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42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599294"/>
        <c:axId val="30176666"/>
      </c:barChart>
      <c:catAx>
        <c:axId val="2759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6666"/>
        <c:crossesAt val="0"/>
        <c:auto val="1"/>
        <c:lblAlgn val="ctr"/>
        <c:lblOffset val="100"/>
        <c:noMultiLvlLbl val="0"/>
      </c:catAx>
      <c:valAx>
        <c:axId val="30176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9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749962"/>
        <c:axId val="61415113"/>
      </c:barChart>
      <c:catAx>
        <c:axId val="2774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5113"/>
        <c:crossesAt val="0"/>
        <c:auto val="1"/>
        <c:lblAlgn val="ctr"/>
        <c:lblOffset val="100"/>
        <c:noMultiLvlLbl val="0"/>
      </c:catAx>
      <c:valAx>
        <c:axId val="61415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9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071855"/>
        <c:axId val="74254089"/>
      </c:barChart>
      <c:catAx>
        <c:axId val="7107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4089"/>
        <c:crossesAt val="0"/>
        <c:auto val="1"/>
        <c:lblAlgn val="ctr"/>
        <c:lblOffset val="100"/>
        <c:noMultiLvlLbl val="0"/>
      </c:catAx>
      <c:valAx>
        <c:axId val="74254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71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163173"/>
        <c:axId val="40551422"/>
      </c:barChart>
      <c:catAx>
        <c:axId val="5916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51422"/>
        <c:crossesAt val="0"/>
        <c:auto val="1"/>
        <c:lblAlgn val="ctr"/>
        <c:lblOffset val="100"/>
        <c:noMultiLvlLbl val="0"/>
      </c:catAx>
      <c:valAx>
        <c:axId val="405514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63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98702"/>
        <c:axId val="4822609"/>
      </c:barChart>
      <c:catAx>
        <c:axId val="569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2609"/>
        <c:crossesAt val="0"/>
        <c:auto val="1"/>
        <c:lblAlgn val="ctr"/>
        <c:lblOffset val="100"/>
        <c:noMultiLvlLbl val="0"/>
      </c:catAx>
      <c:valAx>
        <c:axId val="48226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8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682836"/>
        <c:axId val="11223802"/>
      </c:barChart>
      <c:catAx>
        <c:axId val="356828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223802"/>
        <c:crossesAt val="0"/>
        <c:auto val="1"/>
        <c:lblAlgn val="ctr"/>
        <c:lblOffset val="100"/>
        <c:noMultiLvlLbl val="0"/>
      </c:catAx>
      <c:valAx>
        <c:axId val="112238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82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