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77655"/>
        <c:axId val="65063892"/>
      </c:barChart>
      <c:catAx>
        <c:axId val="3607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3892"/>
        <c:crossesAt val="0"/>
        <c:auto val="1"/>
        <c:lblAlgn val="ctr"/>
        <c:lblOffset val="100"/>
        <c:noMultiLvlLbl val="0"/>
      </c:catAx>
      <c:valAx>
        <c:axId val="650638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7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688193"/>
        <c:axId val="19073931"/>
      </c:barChart>
      <c:catAx>
        <c:axId val="9468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73931"/>
        <c:crossesAt val="0"/>
        <c:auto val="1"/>
        <c:lblAlgn val="ctr"/>
        <c:lblOffset val="100"/>
        <c:noMultiLvlLbl val="0"/>
      </c:catAx>
      <c:valAx>
        <c:axId val="19073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88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429772"/>
        <c:axId val="15029567"/>
      </c:barChart>
      <c:catAx>
        <c:axId val="4542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9567"/>
        <c:crossesAt val="0"/>
        <c:auto val="1"/>
        <c:lblAlgn val="ctr"/>
        <c:lblOffset val="100"/>
        <c:noMultiLvlLbl val="0"/>
      </c:catAx>
      <c:valAx>
        <c:axId val="15029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9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41988"/>
        <c:axId val="29156520"/>
      </c:barChart>
      <c:catAx>
        <c:axId val="5654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6520"/>
        <c:crossesAt val="0"/>
        <c:auto val="1"/>
        <c:lblAlgn val="ctr"/>
        <c:lblOffset val="100"/>
        <c:noMultiLvlLbl val="0"/>
      </c:catAx>
      <c:valAx>
        <c:axId val="29156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1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27962"/>
        <c:axId val="29446249"/>
      </c:barChart>
      <c:catAx>
        <c:axId val="2082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6249"/>
        <c:crossesAt val="0"/>
        <c:auto val="1"/>
        <c:lblAlgn val="ctr"/>
        <c:lblOffset val="100"/>
        <c:noMultiLvlLbl val="0"/>
      </c:catAx>
      <c:valAx>
        <c:axId val="294462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27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753853"/>
        <c:axId val="56700630"/>
      </c:barChart>
      <c:catAx>
        <c:axId val="7575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0630"/>
        <c:crossesAt val="0"/>
        <c:auto val="1"/>
        <c:lblAlgn val="ctr"/>
        <c:lblOffset val="100"/>
        <c:noMultiLvlLbl val="0"/>
      </c:catAx>
      <c:valAx>
        <c:axId val="567006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3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042452"/>
        <c:axId val="99865010"/>
      </c:barChart>
      <c:catAx>
        <c:axId val="830424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865010"/>
        <c:crossesAt val="0"/>
        <c:auto val="1"/>
        <c:lblAlgn val="ctr"/>
        <c:lblOffset val="100"/>
        <c:noMultiLvlLbl val="0"/>
      </c:catAx>
      <c:valAx>
        <c:axId val="998650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24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