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5423280"/>
        <c:axId val="26529945"/>
      </c:scatterChart>
      <c:valAx>
        <c:axId val="3542328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29945"/>
        <c:crossesAt val="0"/>
        <c:crossBetween val="midCat"/>
      </c:valAx>
      <c:valAx>
        <c:axId val="2652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2328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