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48319"/>
        <c:axId val="28756947"/>
      </c:barChart>
      <c:catAx>
        <c:axId val="399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947"/>
        <c:auto val="1"/>
        <c:lblAlgn val="ctr"/>
        <c:lblOffset val="100"/>
        <c:noMultiLvlLbl val="0"/>
      </c:catAx>
      <c:valAx>
        <c:axId val="287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6316"/>
        <c:axId val="47906056"/>
      </c:barChart>
      <c:catAx>
        <c:axId val="379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056"/>
        <c:auto val="1"/>
        <c:lblAlgn val="ctr"/>
        <c:lblOffset val="100"/>
        <c:noMultiLvlLbl val="0"/>
      </c:catAx>
      <c:valAx>
        <c:axId val="479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6731"/>
        <c:axId val="70287881"/>
      </c:barChart>
      <c:catAx>
        <c:axId val="844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881"/>
        <c:auto val="1"/>
        <c:lblAlgn val="ctr"/>
        <c:lblOffset val="100"/>
        <c:noMultiLvlLbl val="0"/>
      </c:catAx>
      <c:valAx>
        <c:axId val="702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3879"/>
        <c:axId val="77343906"/>
      </c:barChart>
      <c:catAx>
        <c:axId val="692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906"/>
        <c:auto val="1"/>
        <c:lblAlgn val="ctr"/>
        <c:lblOffset val="100"/>
        <c:noMultiLvlLbl val="0"/>
      </c:catAx>
      <c:valAx>
        <c:axId val="773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2175"/>
        <c:axId val="36560911"/>
      </c:barChart>
      <c:catAx>
        <c:axId val="242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11"/>
        <c:auto val="1"/>
        <c:lblAlgn val="ctr"/>
        <c:lblOffset val="100"/>
        <c:noMultiLvlLbl val="0"/>
      </c:catAx>
      <c:valAx>
        <c:axId val="365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3656"/>
        <c:axId val="86590037"/>
      </c:barChart>
      <c:catAx>
        <c:axId val="6904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037"/>
        <c:auto val="1"/>
        <c:lblAlgn val="ctr"/>
        <c:lblOffset val="100"/>
        <c:noMultiLvlLbl val="0"/>
      </c:catAx>
      <c:valAx>
        <c:axId val="865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353"/>
        <c:axId val="23609919"/>
      </c:barChart>
      <c:catAx>
        <c:axId val="97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919"/>
        <c:auto val="1"/>
        <c:lblAlgn val="ctr"/>
        <c:lblOffset val="100"/>
        <c:noMultiLvlLbl val="0"/>
      </c:catAx>
      <c:valAx>
        <c:axId val="236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22628"/>
        <c:axId val="86380407"/>
      </c:barChart>
      <c:catAx>
        <c:axId val="486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407"/>
        <c:auto val="1"/>
        <c:lblAlgn val="ctr"/>
        <c:lblOffset val="100"/>
        <c:noMultiLvlLbl val="0"/>
      </c:catAx>
      <c:valAx>
        <c:axId val="863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802"/>
        <c:axId val="35163249"/>
      </c:barChart>
      <c:catAx>
        <c:axId val="69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249"/>
        <c:auto val="1"/>
        <c:lblAlgn val="ctr"/>
        <c:lblOffset val="100"/>
        <c:noMultiLvlLbl val="0"/>
      </c:catAx>
      <c:valAx>
        <c:axId val="351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4872"/>
        <c:axId val="70315735"/>
      </c:barChart>
      <c:catAx>
        <c:axId val="796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35"/>
        <c:auto val="1"/>
        <c:lblAlgn val="ctr"/>
        <c:lblOffset val="100"/>
        <c:noMultiLvlLbl val="0"/>
      </c:catAx>
      <c:valAx>
        <c:axId val="703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06431"/>
        <c:axId val="67229731"/>
      </c:barChart>
      <c:catAx>
        <c:axId val="715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731"/>
        <c:auto val="1"/>
        <c:lblAlgn val="ctr"/>
        <c:lblOffset val="100"/>
        <c:noMultiLvlLbl val="0"/>
      </c:catAx>
      <c:valAx>
        <c:axId val="672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8529"/>
        <c:axId val="81538312"/>
      </c:barChart>
      <c:catAx>
        <c:axId val="9735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312"/>
        <c:auto val="1"/>
        <c:lblAlgn val="ctr"/>
        <c:lblOffset val="100"/>
        <c:noMultiLvlLbl val="0"/>
      </c:catAx>
      <c:valAx>
        <c:axId val="815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85950"/>
        <c:axId val="68180512"/>
      </c:barChart>
      <c:catAx>
        <c:axId val="632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512"/>
        <c:auto val="1"/>
        <c:lblAlgn val="ctr"/>
        <c:lblOffset val="100"/>
        <c:noMultiLvlLbl val="0"/>
      </c:catAx>
      <c:valAx>
        <c:axId val="681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8094"/>
        <c:axId val="95352163"/>
      </c:barChart>
      <c:catAx>
        <c:axId val="244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163"/>
        <c:auto val="1"/>
        <c:lblAlgn val="ctr"/>
        <c:lblOffset val="100"/>
        <c:noMultiLvlLbl val="0"/>
      </c:catAx>
      <c:valAx>
        <c:axId val="953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85621"/>
        <c:axId val="88822292"/>
      </c:barChart>
      <c:catAx>
        <c:axId val="679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292"/>
        <c:auto val="1"/>
        <c:lblAlgn val="ctr"/>
        <c:lblOffset val="100"/>
        <c:noMultiLvlLbl val="0"/>
      </c:catAx>
      <c:valAx>
        <c:axId val="888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05237"/>
        <c:axId val="4808045"/>
      </c:barChart>
      <c:catAx>
        <c:axId val="211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45"/>
        <c:auto val="1"/>
        <c:lblAlgn val="ctr"/>
        <c:lblOffset val="100"/>
        <c:noMultiLvlLbl val="0"/>
      </c:catAx>
      <c:valAx>
        <c:axId val="48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1489"/>
        <c:axId val="54342802"/>
      </c:barChart>
      <c:catAx>
        <c:axId val="9913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802"/>
        <c:auto val="1"/>
        <c:lblAlgn val="ctr"/>
        <c:lblOffset val="100"/>
        <c:noMultiLvlLbl val="0"/>
      </c:catAx>
      <c:valAx>
        <c:axId val="543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24675"/>
        <c:axId val="42382007"/>
      </c:barChart>
      <c:catAx>
        <c:axId val="5842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007"/>
        <c:auto val="1"/>
        <c:lblAlgn val="ctr"/>
        <c:lblOffset val="100"/>
        <c:noMultiLvlLbl val="0"/>
      </c:catAx>
      <c:valAx>
        <c:axId val="423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