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97783"/>
        <c:axId val="38219670"/>
      </c:scatterChart>
      <c:valAx>
        <c:axId val="7919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670"/>
        <c:crossesAt val="0"/>
        <c:crossBetween val="midCat"/>
      </c:valAx>
      <c:valAx>
        <c:axId val="38219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72356"/>
        <c:axId val="97450628"/>
      </c:scatterChart>
      <c:valAx>
        <c:axId val="70172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628"/>
        <c:crossesAt val="0"/>
        <c:crossBetween val="midCat"/>
      </c:valAx>
      <c:valAx>
        <c:axId val="97450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86776"/>
        <c:axId val="8397367"/>
      </c:scatterChart>
      <c:valAx>
        <c:axId val="6818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67"/>
        <c:crossesAt val="0"/>
        <c:crossBetween val="midCat"/>
      </c:valAx>
      <c:valAx>
        <c:axId val="8397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12070"/>
        <c:axId val="68203909"/>
      </c:scatterChart>
      <c:valAx>
        <c:axId val="5381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909"/>
        <c:crossesAt val="0"/>
        <c:crossBetween val="midCat"/>
      </c:valAx>
      <c:valAx>
        <c:axId val="6820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