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81804"/>
        <c:axId val="51620183"/>
      </c:barChart>
      <c:catAx>
        <c:axId val="883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83"/>
        <c:auto val="1"/>
        <c:lblAlgn val="ctr"/>
        <c:lblOffset val="100"/>
        <c:noMultiLvlLbl val="0"/>
      </c:catAx>
      <c:valAx>
        <c:axId val="516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2131"/>
        <c:axId val="96345918"/>
      </c:barChart>
      <c:catAx>
        <c:axId val="415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18"/>
        <c:auto val="1"/>
        <c:lblAlgn val="ctr"/>
        <c:lblOffset val="100"/>
        <c:noMultiLvlLbl val="0"/>
      </c:catAx>
      <c:valAx>
        <c:axId val="963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952"/>
        <c:axId val="60253946"/>
      </c:barChart>
      <c:catAx>
        <c:axId val="14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946"/>
        <c:auto val="1"/>
        <c:lblAlgn val="ctr"/>
        <c:lblOffset val="100"/>
        <c:noMultiLvlLbl val="0"/>
      </c:catAx>
      <c:valAx>
        <c:axId val="602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09082"/>
        <c:axId val="96192318"/>
      </c:barChart>
      <c:catAx>
        <c:axId val="9950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318"/>
        <c:auto val="1"/>
        <c:lblAlgn val="ctr"/>
        <c:lblOffset val="100"/>
        <c:noMultiLvlLbl val="0"/>
      </c:catAx>
      <c:valAx>
        <c:axId val="961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69022"/>
        <c:axId val="99826466"/>
      </c:barChart>
      <c:catAx>
        <c:axId val="982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66"/>
        <c:auto val="1"/>
        <c:lblAlgn val="ctr"/>
        <c:lblOffset val="100"/>
        <c:noMultiLvlLbl val="0"/>
      </c:catAx>
      <c:valAx>
        <c:axId val="9982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8393"/>
        <c:axId val="72493565"/>
      </c:barChart>
      <c:catAx>
        <c:axId val="427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65"/>
        <c:auto val="1"/>
        <c:lblAlgn val="ctr"/>
        <c:lblOffset val="100"/>
        <c:noMultiLvlLbl val="0"/>
      </c:catAx>
      <c:valAx>
        <c:axId val="724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084"/>
        <c:axId val="82711653"/>
      </c:barChart>
      <c:catAx>
        <c:axId val="44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653"/>
        <c:auto val="1"/>
        <c:lblAlgn val="ctr"/>
        <c:lblOffset val="100"/>
        <c:noMultiLvlLbl val="0"/>
      </c:catAx>
      <c:valAx>
        <c:axId val="827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17575"/>
        <c:axId val="94249302"/>
      </c:barChart>
      <c:catAx>
        <c:axId val="143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02"/>
        <c:auto val="1"/>
        <c:lblAlgn val="ctr"/>
        <c:lblOffset val="100"/>
        <c:noMultiLvlLbl val="0"/>
      </c:catAx>
      <c:valAx>
        <c:axId val="942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2432"/>
        <c:axId val="6689996"/>
      </c:barChart>
      <c:catAx>
        <c:axId val="547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96"/>
        <c:auto val="1"/>
        <c:lblAlgn val="ctr"/>
        <c:lblOffset val="100"/>
        <c:noMultiLvlLbl val="0"/>
      </c:catAx>
      <c:valAx>
        <c:axId val="66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0831"/>
        <c:axId val="60595998"/>
      </c:barChart>
      <c:catAx>
        <c:axId val="131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98"/>
        <c:auto val="1"/>
        <c:lblAlgn val="ctr"/>
        <c:lblOffset val="100"/>
        <c:noMultiLvlLbl val="0"/>
      </c:catAx>
      <c:valAx>
        <c:axId val="605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6499"/>
        <c:axId val="86011476"/>
      </c:barChart>
      <c:catAx>
        <c:axId val="474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76"/>
        <c:auto val="1"/>
        <c:lblAlgn val="ctr"/>
        <c:lblOffset val="100"/>
        <c:noMultiLvlLbl val="0"/>
      </c:catAx>
      <c:valAx>
        <c:axId val="860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3996"/>
        <c:axId val="13907670"/>
      </c:barChart>
      <c:catAx>
        <c:axId val="391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670"/>
        <c:auto val="1"/>
        <c:lblAlgn val="ctr"/>
        <c:lblOffset val="100"/>
        <c:noMultiLvlLbl val="0"/>
      </c:catAx>
      <c:valAx>
        <c:axId val="139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0486"/>
        <c:axId val="59668562"/>
      </c:barChart>
      <c:catAx>
        <c:axId val="501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62"/>
        <c:auto val="1"/>
        <c:lblAlgn val="ctr"/>
        <c:lblOffset val="100"/>
        <c:noMultiLvlLbl val="0"/>
      </c:catAx>
      <c:valAx>
        <c:axId val="596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13413"/>
        <c:axId val="43364437"/>
      </c:barChart>
      <c:catAx>
        <c:axId val="948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437"/>
        <c:auto val="1"/>
        <c:lblAlgn val="ctr"/>
        <c:lblOffset val="100"/>
        <c:noMultiLvlLbl val="0"/>
      </c:catAx>
      <c:valAx>
        <c:axId val="433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9094"/>
        <c:axId val="89374361"/>
      </c:barChart>
      <c:catAx>
        <c:axId val="763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61"/>
        <c:auto val="1"/>
        <c:lblAlgn val="ctr"/>
        <c:lblOffset val="100"/>
        <c:noMultiLvlLbl val="0"/>
      </c:catAx>
      <c:valAx>
        <c:axId val="893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5732"/>
        <c:axId val="49866030"/>
      </c:barChart>
      <c:catAx>
        <c:axId val="484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30"/>
        <c:auto val="1"/>
        <c:lblAlgn val="ctr"/>
        <c:lblOffset val="100"/>
        <c:noMultiLvlLbl val="0"/>
      </c:catAx>
      <c:valAx>
        <c:axId val="498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7133"/>
        <c:axId val="79981012"/>
      </c:barChart>
      <c:catAx>
        <c:axId val="973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012"/>
        <c:auto val="1"/>
        <c:lblAlgn val="ctr"/>
        <c:lblOffset val="100"/>
        <c:noMultiLvlLbl val="0"/>
      </c:catAx>
      <c:valAx>
        <c:axId val="799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92192"/>
        <c:axId val="45955804"/>
      </c:barChart>
      <c:catAx>
        <c:axId val="9899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804"/>
        <c:auto val="1"/>
        <c:lblAlgn val="ctr"/>
        <c:lblOffset val="100"/>
        <c:noMultiLvlLbl val="0"/>
      </c:catAx>
      <c:valAx>
        <c:axId val="459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