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13835"/>
        <c:axId val="54545651"/>
      </c:scatterChart>
      <c:valAx>
        <c:axId val="73813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5651"/>
        <c:crossesAt val="0"/>
        <c:crossBetween val="midCat"/>
      </c:valAx>
      <c:valAx>
        <c:axId val="54545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3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617661"/>
        <c:axId val="60628372"/>
      </c:scatterChart>
      <c:valAx>
        <c:axId val="50617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8372"/>
        <c:crossesAt val="0"/>
        <c:crossBetween val="midCat"/>
      </c:valAx>
      <c:valAx>
        <c:axId val="60628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7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14932"/>
        <c:axId val="6576065"/>
      </c:scatterChart>
      <c:valAx>
        <c:axId val="45914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065"/>
        <c:crossesAt val="0"/>
        <c:crossBetween val="midCat"/>
      </c:valAx>
      <c:valAx>
        <c:axId val="6576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4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15952"/>
        <c:axId val="26331119"/>
      </c:scatterChart>
      <c:valAx>
        <c:axId val="14115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119"/>
        <c:crossesAt val="0"/>
        <c:crossBetween val="midCat"/>
      </c:valAx>
      <c:valAx>
        <c:axId val="26331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5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