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66898"/>
        <c:axId val="60161116"/>
      </c:scatterChart>
      <c:valAx>
        <c:axId val="4256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116"/>
        <c:crossesAt val="0"/>
        <c:crossBetween val="midCat"/>
      </c:valAx>
      <c:valAx>
        <c:axId val="6016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27606"/>
        <c:axId val="37317615"/>
      </c:scatterChart>
      <c:valAx>
        <c:axId val="3392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15"/>
        <c:crossesAt val="0"/>
        <c:crossBetween val="midCat"/>
      </c:valAx>
      <c:valAx>
        <c:axId val="3731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6367"/>
        <c:axId val="13260044"/>
      </c:scatterChart>
      <c:valAx>
        <c:axId val="5545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044"/>
        <c:crossesAt val="0"/>
        <c:crossBetween val="midCat"/>
      </c:valAx>
      <c:valAx>
        <c:axId val="1326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0160"/>
        <c:axId val="79449329"/>
      </c:scatterChart>
      <c:valAx>
        <c:axId val="424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329"/>
        <c:crossesAt val="0"/>
        <c:crossBetween val="midCat"/>
      </c:valAx>
      <c:valAx>
        <c:axId val="7944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