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19212"/>
        <c:axId val="52162871"/>
      </c:barChart>
      <c:catAx>
        <c:axId val="8431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871"/>
        <c:auto val="1"/>
        <c:lblAlgn val="ctr"/>
        <c:lblOffset val="100"/>
        <c:noMultiLvlLbl val="0"/>
      </c:catAx>
      <c:valAx>
        <c:axId val="5216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7772"/>
        <c:axId val="99745957"/>
      </c:barChart>
      <c:catAx>
        <c:axId val="520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957"/>
        <c:auto val="1"/>
        <c:lblAlgn val="ctr"/>
        <c:lblOffset val="100"/>
        <c:noMultiLvlLbl val="0"/>
      </c:catAx>
      <c:valAx>
        <c:axId val="9974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56662"/>
        <c:axId val="71023212"/>
      </c:barChart>
      <c:catAx>
        <c:axId val="2615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212"/>
        <c:auto val="1"/>
        <c:lblAlgn val="ctr"/>
        <c:lblOffset val="100"/>
        <c:noMultiLvlLbl val="0"/>
      </c:catAx>
      <c:valAx>
        <c:axId val="7102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22699"/>
        <c:axId val="50607793"/>
      </c:barChart>
      <c:catAx>
        <c:axId val="3182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793"/>
        <c:auto val="1"/>
        <c:lblAlgn val="ctr"/>
        <c:lblOffset val="100"/>
        <c:noMultiLvlLbl val="0"/>
      </c:catAx>
      <c:valAx>
        <c:axId val="5060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44205"/>
        <c:axId val="42967752"/>
      </c:barChart>
      <c:catAx>
        <c:axId val="9654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752"/>
        <c:auto val="1"/>
        <c:lblAlgn val="ctr"/>
        <c:lblOffset val="100"/>
        <c:noMultiLvlLbl val="0"/>
      </c:catAx>
      <c:valAx>
        <c:axId val="4296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41616"/>
        <c:axId val="23617112"/>
      </c:barChart>
      <c:catAx>
        <c:axId val="4214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112"/>
        <c:auto val="1"/>
        <c:lblAlgn val="ctr"/>
        <c:lblOffset val="100"/>
        <c:noMultiLvlLbl val="0"/>
      </c:catAx>
      <c:valAx>
        <c:axId val="2361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03384"/>
        <c:axId val="90774225"/>
      </c:barChart>
      <c:catAx>
        <c:axId val="3010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225"/>
        <c:auto val="1"/>
        <c:lblAlgn val="ctr"/>
        <c:lblOffset val="100"/>
        <c:noMultiLvlLbl val="0"/>
      </c:catAx>
      <c:valAx>
        <c:axId val="9077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89017"/>
        <c:axId val="8109689"/>
      </c:barChart>
      <c:catAx>
        <c:axId val="3958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89"/>
        <c:auto val="1"/>
        <c:lblAlgn val="ctr"/>
        <c:lblOffset val="100"/>
        <c:noMultiLvlLbl val="0"/>
      </c:catAx>
      <c:valAx>
        <c:axId val="810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43315"/>
        <c:axId val="33404616"/>
      </c:barChart>
      <c:catAx>
        <c:axId val="1114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616"/>
        <c:auto val="1"/>
        <c:lblAlgn val="ctr"/>
        <c:lblOffset val="100"/>
        <c:noMultiLvlLbl val="0"/>
      </c:catAx>
      <c:valAx>
        <c:axId val="3340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06577"/>
        <c:axId val="7644458"/>
      </c:barChart>
      <c:catAx>
        <c:axId val="7020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58"/>
        <c:auto val="1"/>
        <c:lblAlgn val="ctr"/>
        <c:lblOffset val="100"/>
        <c:noMultiLvlLbl val="0"/>
      </c:catAx>
      <c:valAx>
        <c:axId val="764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32481"/>
        <c:axId val="54609791"/>
      </c:barChart>
      <c:catAx>
        <c:axId val="6153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791"/>
        <c:auto val="1"/>
        <c:lblAlgn val="ctr"/>
        <c:lblOffset val="100"/>
        <c:noMultiLvlLbl val="0"/>
      </c:catAx>
      <c:valAx>
        <c:axId val="5460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83778"/>
        <c:axId val="37159278"/>
      </c:barChart>
      <c:catAx>
        <c:axId val="5418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278"/>
        <c:auto val="1"/>
        <c:lblAlgn val="ctr"/>
        <c:lblOffset val="100"/>
        <c:noMultiLvlLbl val="0"/>
      </c:catAx>
      <c:valAx>
        <c:axId val="3715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16501"/>
        <c:axId val="16029190"/>
      </c:barChart>
      <c:catAx>
        <c:axId val="9221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190"/>
        <c:auto val="1"/>
        <c:lblAlgn val="ctr"/>
        <c:lblOffset val="100"/>
        <c:noMultiLvlLbl val="0"/>
      </c:catAx>
      <c:valAx>
        <c:axId val="1602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25054"/>
        <c:axId val="23450436"/>
      </c:barChart>
      <c:catAx>
        <c:axId val="2352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436"/>
        <c:auto val="1"/>
        <c:lblAlgn val="ctr"/>
        <c:lblOffset val="100"/>
        <c:noMultiLvlLbl val="0"/>
      </c:catAx>
      <c:valAx>
        <c:axId val="234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090"/>
        <c:axId val="80263745"/>
      </c:barChart>
      <c:catAx>
        <c:axId val="71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745"/>
        <c:auto val="1"/>
        <c:lblAlgn val="ctr"/>
        <c:lblOffset val="100"/>
        <c:noMultiLvlLbl val="0"/>
      </c:catAx>
      <c:valAx>
        <c:axId val="8026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70476"/>
        <c:axId val="43276715"/>
      </c:barChart>
      <c:catAx>
        <c:axId val="6767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715"/>
        <c:auto val="1"/>
        <c:lblAlgn val="ctr"/>
        <c:lblOffset val="100"/>
        <c:noMultiLvlLbl val="0"/>
      </c:catAx>
      <c:valAx>
        <c:axId val="4327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42458"/>
        <c:axId val="78753661"/>
      </c:barChart>
      <c:catAx>
        <c:axId val="2014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661"/>
        <c:auto val="1"/>
        <c:lblAlgn val="ctr"/>
        <c:lblOffset val="100"/>
        <c:noMultiLvlLbl val="0"/>
      </c:catAx>
      <c:valAx>
        <c:axId val="7875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09716"/>
        <c:axId val="82805415"/>
      </c:barChart>
      <c:catAx>
        <c:axId val="9870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415"/>
        <c:auto val="1"/>
        <c:lblAlgn val="ctr"/>
        <c:lblOffset val="100"/>
        <c:noMultiLvlLbl val="0"/>
      </c:catAx>
      <c:valAx>
        <c:axId val="8280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