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36321"/>
        <c:axId val="13253556"/>
      </c:barChart>
      <c:catAx>
        <c:axId val="4823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556"/>
        <c:auto val="1"/>
        <c:lblAlgn val="ctr"/>
        <c:lblOffset val="100"/>
        <c:noMultiLvlLbl val="0"/>
      </c:catAx>
      <c:valAx>
        <c:axId val="1325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67306"/>
        <c:axId val="19083414"/>
      </c:barChart>
      <c:catAx>
        <c:axId val="8596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414"/>
        <c:auto val="1"/>
        <c:lblAlgn val="ctr"/>
        <c:lblOffset val="100"/>
        <c:noMultiLvlLbl val="0"/>
      </c:catAx>
      <c:valAx>
        <c:axId val="190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07450"/>
        <c:axId val="68301822"/>
      </c:barChart>
      <c:catAx>
        <c:axId val="3550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822"/>
        <c:auto val="1"/>
        <c:lblAlgn val="ctr"/>
        <c:lblOffset val="100"/>
        <c:noMultiLvlLbl val="0"/>
      </c:catAx>
      <c:valAx>
        <c:axId val="6830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3857"/>
        <c:axId val="86493893"/>
      </c:barChart>
      <c:catAx>
        <c:axId val="178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893"/>
        <c:auto val="1"/>
        <c:lblAlgn val="ctr"/>
        <c:lblOffset val="100"/>
        <c:noMultiLvlLbl val="0"/>
      </c:catAx>
      <c:valAx>
        <c:axId val="8649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04359"/>
        <c:axId val="15653608"/>
      </c:barChart>
      <c:catAx>
        <c:axId val="1540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608"/>
        <c:auto val="1"/>
        <c:lblAlgn val="ctr"/>
        <c:lblOffset val="100"/>
        <c:noMultiLvlLbl val="0"/>
      </c:catAx>
      <c:valAx>
        <c:axId val="1565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43126"/>
        <c:axId val="60522514"/>
      </c:barChart>
      <c:catAx>
        <c:axId val="6174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514"/>
        <c:auto val="1"/>
        <c:lblAlgn val="ctr"/>
        <c:lblOffset val="100"/>
        <c:noMultiLvlLbl val="0"/>
      </c:catAx>
      <c:valAx>
        <c:axId val="6052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01486"/>
        <c:axId val="60930492"/>
      </c:barChart>
      <c:catAx>
        <c:axId val="7810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492"/>
        <c:auto val="1"/>
        <c:lblAlgn val="ctr"/>
        <c:lblOffset val="100"/>
        <c:noMultiLvlLbl val="0"/>
      </c:catAx>
      <c:valAx>
        <c:axId val="6093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89945"/>
        <c:axId val="51387853"/>
      </c:barChart>
      <c:catAx>
        <c:axId val="9318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853"/>
        <c:auto val="1"/>
        <c:lblAlgn val="ctr"/>
        <c:lblOffset val="100"/>
        <c:noMultiLvlLbl val="0"/>
      </c:catAx>
      <c:valAx>
        <c:axId val="5138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24970"/>
        <c:axId val="16649294"/>
      </c:barChart>
      <c:catAx>
        <c:axId val="782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294"/>
        <c:auto val="1"/>
        <c:lblAlgn val="ctr"/>
        <c:lblOffset val="100"/>
        <c:noMultiLvlLbl val="0"/>
      </c:catAx>
      <c:valAx>
        <c:axId val="1664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03760"/>
        <c:axId val="51158801"/>
      </c:barChart>
      <c:catAx>
        <c:axId val="3020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801"/>
        <c:auto val="1"/>
        <c:lblAlgn val="ctr"/>
        <c:lblOffset val="100"/>
        <c:noMultiLvlLbl val="0"/>
      </c:catAx>
      <c:valAx>
        <c:axId val="5115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8694"/>
        <c:axId val="28954547"/>
      </c:barChart>
      <c:catAx>
        <c:axId val="111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547"/>
        <c:auto val="1"/>
        <c:lblAlgn val="ctr"/>
        <c:lblOffset val="100"/>
        <c:noMultiLvlLbl val="0"/>
      </c:catAx>
      <c:valAx>
        <c:axId val="2895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24603"/>
        <c:axId val="21105319"/>
      </c:barChart>
      <c:catAx>
        <c:axId val="6582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319"/>
        <c:auto val="1"/>
        <c:lblAlgn val="ctr"/>
        <c:lblOffset val="100"/>
        <c:noMultiLvlLbl val="0"/>
      </c:catAx>
      <c:valAx>
        <c:axId val="2110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54577"/>
        <c:axId val="48706207"/>
      </c:barChart>
      <c:catAx>
        <c:axId val="9905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207"/>
        <c:auto val="1"/>
        <c:lblAlgn val="ctr"/>
        <c:lblOffset val="100"/>
        <c:noMultiLvlLbl val="0"/>
      </c:catAx>
      <c:valAx>
        <c:axId val="487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44083"/>
        <c:axId val="16513715"/>
      </c:barChart>
      <c:catAx>
        <c:axId val="7454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715"/>
        <c:auto val="1"/>
        <c:lblAlgn val="ctr"/>
        <c:lblOffset val="100"/>
        <c:noMultiLvlLbl val="0"/>
      </c:catAx>
      <c:valAx>
        <c:axId val="1651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15654"/>
        <c:axId val="56886067"/>
      </c:barChart>
      <c:catAx>
        <c:axId val="5901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067"/>
        <c:auto val="1"/>
        <c:lblAlgn val="ctr"/>
        <c:lblOffset val="100"/>
        <c:noMultiLvlLbl val="0"/>
      </c:catAx>
      <c:valAx>
        <c:axId val="5688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75753"/>
        <c:axId val="83962494"/>
      </c:barChart>
      <c:catAx>
        <c:axId val="2957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494"/>
        <c:auto val="1"/>
        <c:lblAlgn val="ctr"/>
        <c:lblOffset val="100"/>
        <c:noMultiLvlLbl val="0"/>
      </c:catAx>
      <c:valAx>
        <c:axId val="8396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26824"/>
        <c:axId val="64657659"/>
      </c:barChart>
      <c:catAx>
        <c:axId val="4792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659"/>
        <c:auto val="1"/>
        <c:lblAlgn val="ctr"/>
        <c:lblOffset val="100"/>
        <c:noMultiLvlLbl val="0"/>
      </c:catAx>
      <c:valAx>
        <c:axId val="6465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3397"/>
        <c:axId val="33682071"/>
      </c:barChart>
      <c:catAx>
        <c:axId val="777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071"/>
        <c:auto val="1"/>
        <c:lblAlgn val="ctr"/>
        <c:lblOffset val="100"/>
        <c:noMultiLvlLbl val="0"/>
      </c:catAx>
      <c:valAx>
        <c:axId val="336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