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4967"/>
        <c:axId val="82956012"/>
      </c:scatterChart>
      <c:valAx>
        <c:axId val="454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012"/>
        <c:crossesAt val="0"/>
        <c:crossBetween val="midCat"/>
      </c:valAx>
      <c:valAx>
        <c:axId val="8295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22211"/>
        <c:axId val="65983663"/>
      </c:scatterChart>
      <c:valAx>
        <c:axId val="8312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663"/>
        <c:crossesAt val="0"/>
        <c:crossBetween val="midCat"/>
      </c:valAx>
      <c:valAx>
        <c:axId val="6598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88662"/>
        <c:axId val="37218680"/>
      </c:scatterChart>
      <c:valAx>
        <c:axId val="6008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680"/>
        <c:crossesAt val="0"/>
        <c:crossBetween val="midCat"/>
      </c:valAx>
      <c:valAx>
        <c:axId val="3721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58554"/>
        <c:axId val="66008069"/>
      </c:scatterChart>
      <c:valAx>
        <c:axId val="4155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069"/>
        <c:crossesAt val="0"/>
        <c:crossBetween val="midCat"/>
      </c:valAx>
      <c:valAx>
        <c:axId val="66008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