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67768"/>
        <c:axId val="37214445"/>
      </c:scatterChart>
      <c:valAx>
        <c:axId val="68567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445"/>
        <c:crossesAt val="0"/>
        <c:crossBetween val="midCat"/>
      </c:valAx>
      <c:valAx>
        <c:axId val="3721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92927"/>
        <c:axId val="30500754"/>
      </c:scatterChart>
      <c:valAx>
        <c:axId val="30792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754"/>
        <c:crossesAt val="0"/>
        <c:crossBetween val="midCat"/>
      </c:valAx>
      <c:valAx>
        <c:axId val="3050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