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13706"/>
        <c:axId val="58621906"/>
      </c:scatterChart>
      <c:valAx>
        <c:axId val="97313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906"/>
        <c:crossesAt val="0"/>
        <c:crossBetween val="midCat"/>
      </c:valAx>
      <c:valAx>
        <c:axId val="5862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05928"/>
        <c:axId val="85409020"/>
      </c:scatterChart>
      <c:valAx>
        <c:axId val="51605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020"/>
        <c:crossesAt val="0"/>
        <c:crossBetween val="midCat"/>
      </c:valAx>
      <c:valAx>
        <c:axId val="85409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