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00446"/>
        <c:axId val="4698169"/>
      </c:scatterChart>
      <c:valAx>
        <c:axId val="55500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69"/>
        <c:crossesAt val="0"/>
        <c:crossBetween val="midCat"/>
      </c:valAx>
      <c:valAx>
        <c:axId val="469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84048"/>
        <c:axId val="10164236"/>
      </c:scatterChart>
      <c:valAx>
        <c:axId val="16584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236"/>
        <c:crossesAt val="0"/>
        <c:crossBetween val="midCat"/>
      </c:valAx>
      <c:valAx>
        <c:axId val="1016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