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0683"/>
        <c:axId val="57662688"/>
      </c:scatterChart>
      <c:valAx>
        <c:axId val="3900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688"/>
        <c:crossesAt val="0"/>
        <c:crossBetween val="midCat"/>
      </c:valAx>
      <c:valAx>
        <c:axId val="5766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43898"/>
        <c:axId val="84862281"/>
      </c:scatterChart>
      <c:valAx>
        <c:axId val="4884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81"/>
        <c:crossesAt val="0"/>
        <c:crossBetween val="midCat"/>
      </c:valAx>
      <c:valAx>
        <c:axId val="8486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