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072692"/>
        <c:axId val="25360046"/>
      </c:scatterChart>
      <c:valAx>
        <c:axId val="50072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046"/>
        <c:crossesAt val="0"/>
        <c:crossBetween val="midCat"/>
      </c:valAx>
      <c:valAx>
        <c:axId val="25360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339395"/>
        <c:axId val="70254034"/>
      </c:scatterChart>
      <c:valAx>
        <c:axId val="61339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034"/>
        <c:crossesAt val="0"/>
        <c:crossBetween val="midCat"/>
      </c:valAx>
      <c:valAx>
        <c:axId val="70254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