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61390"/>
        <c:axId val="87884278"/>
      </c:scatterChart>
      <c:valAx>
        <c:axId val="78461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278"/>
        <c:crossesAt val="0"/>
        <c:crossBetween val="midCat"/>
      </c:valAx>
      <c:valAx>
        <c:axId val="8788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28581"/>
        <c:axId val="90167304"/>
      </c:scatterChart>
      <c:valAx>
        <c:axId val="30828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304"/>
        <c:crossesAt val="0"/>
        <c:crossBetween val="midCat"/>
      </c:valAx>
      <c:valAx>
        <c:axId val="9016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