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742215"/>
        <c:axId val="88408908"/>
      </c:scatterChart>
      <c:valAx>
        <c:axId val="31742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908"/>
        <c:crossesAt val="0"/>
        <c:crossBetween val="midCat"/>
      </c:valAx>
      <c:valAx>
        <c:axId val="88408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307783"/>
        <c:axId val="20721529"/>
      </c:scatterChart>
      <c:valAx>
        <c:axId val="48307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529"/>
        <c:crossesAt val="0"/>
        <c:crossBetween val="midCat"/>
      </c:valAx>
      <c:valAx>
        <c:axId val="20721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