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077522"/>
        <c:axId val="71407667"/>
      </c:scatterChart>
      <c:valAx>
        <c:axId val="310775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667"/>
        <c:crossesAt val="0"/>
        <c:crossBetween val="midCat"/>
        <c:majorUnit val="1"/>
      </c:valAx>
      <c:valAx>
        <c:axId val="7140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5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