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005918"/>
        <c:axId val="94650544"/>
      </c:barChart>
      <c:catAx>
        <c:axId val="910059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650544"/>
        <c:crossesAt val="0"/>
        <c:auto val="1"/>
        <c:lblAlgn val="ctr"/>
        <c:lblOffset val="100"/>
        <c:noMultiLvlLbl val="0"/>
      </c:catAx>
      <c:valAx>
        <c:axId val="946505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0059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68549"/>
        <c:axId val="4250701"/>
      </c:barChart>
      <c:catAx>
        <c:axId val="86685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50701"/>
        <c:crossesAt val="0"/>
        <c:auto val="1"/>
        <c:lblAlgn val="ctr"/>
        <c:lblOffset val="100"/>
        <c:noMultiLvlLbl val="0"/>
      </c:catAx>
      <c:valAx>
        <c:axId val="42507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685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