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93425011"/>
        <c:axId val="45521366"/>
      </c:barChart>
      <c:catAx>
        <c:axId val="9342501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45521366"/>
        <c:crossesAt val="0"/>
        <c:auto val="1"/>
        <c:lblAlgn val="ctr"/>
        <c:lblOffset val="100"/>
        <c:noMultiLvlLbl val="0"/>
      </c:catAx>
      <c:valAx>
        <c:axId val="45521366"/>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93425011"/>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14296219"/>
        <c:axId val="61426066"/>
      </c:barChart>
      <c:catAx>
        <c:axId val="1429621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61426066"/>
        <c:crossesAt val="0"/>
        <c:auto val="1"/>
        <c:lblAlgn val="ctr"/>
        <c:lblOffset val="100"/>
        <c:noMultiLvlLbl val="0"/>
      </c:catAx>
      <c:valAx>
        <c:axId val="61426066"/>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14296219"/>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