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60571"/>
        <c:axId val="65721102"/>
      </c:barChart>
      <c:catAx>
        <c:axId val="5096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102"/>
        <c:auto val="1"/>
        <c:lblAlgn val="ctr"/>
        <c:lblOffset val="100"/>
        <c:noMultiLvlLbl val="0"/>
      </c:catAx>
      <c:valAx>
        <c:axId val="657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212"/>
        <c:axId val="87271181"/>
      </c:barChart>
      <c:catAx>
        <c:axId val="63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181"/>
        <c:auto val="1"/>
        <c:lblAlgn val="ctr"/>
        <c:lblOffset val="100"/>
        <c:noMultiLvlLbl val="0"/>
      </c:catAx>
      <c:valAx>
        <c:axId val="8727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37069"/>
        <c:axId val="91491230"/>
      </c:barChart>
      <c:catAx>
        <c:axId val="9773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230"/>
        <c:auto val="1"/>
        <c:lblAlgn val="ctr"/>
        <c:lblOffset val="100"/>
        <c:noMultiLvlLbl val="0"/>
      </c:catAx>
      <c:valAx>
        <c:axId val="914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45486"/>
        <c:axId val="49672386"/>
      </c:barChart>
      <c:catAx>
        <c:axId val="5094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386"/>
        <c:auto val="1"/>
        <c:lblAlgn val="ctr"/>
        <c:lblOffset val="100"/>
        <c:noMultiLvlLbl val="0"/>
      </c:catAx>
      <c:valAx>
        <c:axId val="496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01043"/>
        <c:axId val="59713018"/>
      </c:barChart>
      <c:catAx>
        <c:axId val="9960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018"/>
        <c:auto val="1"/>
        <c:lblAlgn val="ctr"/>
        <c:lblOffset val="100"/>
        <c:noMultiLvlLbl val="0"/>
      </c:catAx>
      <c:valAx>
        <c:axId val="5971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49260"/>
        <c:axId val="75621616"/>
      </c:barChart>
      <c:catAx>
        <c:axId val="4324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616"/>
        <c:auto val="1"/>
        <c:lblAlgn val="ctr"/>
        <c:lblOffset val="100"/>
        <c:noMultiLvlLbl val="0"/>
      </c:catAx>
      <c:valAx>
        <c:axId val="7562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92723"/>
        <c:axId val="44556861"/>
      </c:barChart>
      <c:catAx>
        <c:axId val="7229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861"/>
        <c:auto val="1"/>
        <c:lblAlgn val="ctr"/>
        <c:lblOffset val="100"/>
        <c:noMultiLvlLbl val="0"/>
      </c:catAx>
      <c:valAx>
        <c:axId val="4455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89986"/>
        <c:axId val="41576614"/>
      </c:barChart>
      <c:catAx>
        <c:axId val="2888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614"/>
        <c:auto val="1"/>
        <c:lblAlgn val="ctr"/>
        <c:lblOffset val="100"/>
        <c:noMultiLvlLbl val="0"/>
      </c:catAx>
      <c:valAx>
        <c:axId val="415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42947"/>
        <c:axId val="51149572"/>
      </c:barChart>
      <c:catAx>
        <c:axId val="305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572"/>
        <c:auto val="1"/>
        <c:lblAlgn val="ctr"/>
        <c:lblOffset val="100"/>
        <c:noMultiLvlLbl val="0"/>
      </c:catAx>
      <c:valAx>
        <c:axId val="511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52379"/>
        <c:axId val="30171645"/>
      </c:barChart>
      <c:catAx>
        <c:axId val="3595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645"/>
        <c:auto val="1"/>
        <c:lblAlgn val="ctr"/>
        <c:lblOffset val="100"/>
        <c:noMultiLvlLbl val="0"/>
      </c:catAx>
      <c:valAx>
        <c:axId val="3017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02519"/>
        <c:axId val="78379794"/>
      </c:barChart>
      <c:catAx>
        <c:axId val="3330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794"/>
        <c:auto val="1"/>
        <c:lblAlgn val="ctr"/>
        <c:lblOffset val="100"/>
        <c:noMultiLvlLbl val="0"/>
      </c:catAx>
      <c:valAx>
        <c:axId val="7837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99392"/>
        <c:axId val="79249985"/>
      </c:barChart>
      <c:catAx>
        <c:axId val="122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985"/>
        <c:auto val="1"/>
        <c:lblAlgn val="ctr"/>
        <c:lblOffset val="100"/>
        <c:noMultiLvlLbl val="0"/>
      </c:catAx>
      <c:valAx>
        <c:axId val="7924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16938"/>
        <c:axId val="89373150"/>
      </c:barChart>
      <c:catAx>
        <c:axId val="8581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150"/>
        <c:auto val="1"/>
        <c:lblAlgn val="ctr"/>
        <c:lblOffset val="100"/>
        <c:noMultiLvlLbl val="0"/>
      </c:catAx>
      <c:valAx>
        <c:axId val="893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19721"/>
        <c:axId val="80664594"/>
      </c:barChart>
      <c:catAx>
        <c:axId val="9041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594"/>
        <c:auto val="1"/>
        <c:lblAlgn val="ctr"/>
        <c:lblOffset val="100"/>
        <c:noMultiLvlLbl val="0"/>
      </c:catAx>
      <c:valAx>
        <c:axId val="8066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36296"/>
        <c:axId val="99420042"/>
      </c:barChart>
      <c:catAx>
        <c:axId val="3503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042"/>
        <c:auto val="1"/>
        <c:lblAlgn val="ctr"/>
        <c:lblOffset val="100"/>
        <c:noMultiLvlLbl val="0"/>
      </c:catAx>
      <c:valAx>
        <c:axId val="994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03553"/>
        <c:axId val="91407936"/>
      </c:barChart>
      <c:catAx>
        <c:axId val="6520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936"/>
        <c:auto val="1"/>
        <c:lblAlgn val="ctr"/>
        <c:lblOffset val="100"/>
        <c:noMultiLvlLbl val="0"/>
      </c:catAx>
      <c:valAx>
        <c:axId val="914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30468"/>
        <c:axId val="79842206"/>
      </c:barChart>
      <c:catAx>
        <c:axId val="2933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206"/>
        <c:auto val="1"/>
        <c:lblAlgn val="ctr"/>
        <c:lblOffset val="100"/>
        <c:noMultiLvlLbl val="0"/>
      </c:catAx>
      <c:valAx>
        <c:axId val="798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32344"/>
        <c:axId val="55880974"/>
      </c:barChart>
      <c:catAx>
        <c:axId val="3133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974"/>
        <c:auto val="1"/>
        <c:lblAlgn val="ctr"/>
        <c:lblOffset val="100"/>
        <c:noMultiLvlLbl val="0"/>
      </c:catAx>
      <c:valAx>
        <c:axId val="5588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