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1495"/>
        <c:axId val="2304303"/>
      </c:scatterChart>
      <c:valAx>
        <c:axId val="1748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3"/>
        <c:crossesAt val="0"/>
        <c:crossBetween val="midCat"/>
      </c:valAx>
      <c:valAx>
        <c:axId val="230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289"/>
        <c:axId val="69278477"/>
      </c:scatterChart>
      <c:valAx>
        <c:axId val="356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477"/>
        <c:crossesAt val="0"/>
        <c:crossBetween val="midCat"/>
      </c:valAx>
      <c:valAx>
        <c:axId val="6927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98246"/>
        <c:axId val="36749086"/>
      </c:scatterChart>
      <c:valAx>
        <c:axId val="8059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086"/>
        <c:crossesAt val="0"/>
        <c:crossBetween val="midCat"/>
      </c:valAx>
      <c:valAx>
        <c:axId val="3674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2034"/>
        <c:axId val="91684694"/>
      </c:scatterChart>
      <c:valAx>
        <c:axId val="6228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694"/>
        <c:crossesAt val="0"/>
        <c:crossBetween val="midCat"/>
      </c:valAx>
      <c:valAx>
        <c:axId val="9168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