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11439"/>
        <c:axId val="92159968"/>
      </c:barChart>
      <c:catAx>
        <c:axId val="3861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9968"/>
        <c:auto val="1"/>
        <c:lblAlgn val="ctr"/>
        <c:lblOffset val="100"/>
        <c:noMultiLvlLbl val="0"/>
      </c:catAx>
      <c:valAx>
        <c:axId val="9215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49797"/>
        <c:axId val="50205310"/>
      </c:barChart>
      <c:catAx>
        <c:axId val="3264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310"/>
        <c:auto val="1"/>
        <c:lblAlgn val="ctr"/>
        <c:lblOffset val="100"/>
        <c:noMultiLvlLbl val="0"/>
      </c:catAx>
      <c:valAx>
        <c:axId val="5020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40821"/>
        <c:axId val="22702066"/>
      </c:barChart>
      <c:catAx>
        <c:axId val="7774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066"/>
        <c:auto val="1"/>
        <c:lblAlgn val="ctr"/>
        <c:lblOffset val="100"/>
        <c:noMultiLvlLbl val="0"/>
      </c:catAx>
      <c:valAx>
        <c:axId val="2270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79122"/>
        <c:axId val="32511798"/>
      </c:barChart>
      <c:catAx>
        <c:axId val="8737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798"/>
        <c:auto val="1"/>
        <c:lblAlgn val="ctr"/>
        <c:lblOffset val="100"/>
        <c:noMultiLvlLbl val="0"/>
      </c:catAx>
      <c:valAx>
        <c:axId val="3251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11966"/>
        <c:axId val="25835031"/>
      </c:barChart>
      <c:catAx>
        <c:axId val="7211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031"/>
        <c:auto val="1"/>
        <c:lblAlgn val="ctr"/>
        <c:lblOffset val="100"/>
        <c:noMultiLvlLbl val="0"/>
      </c:catAx>
      <c:valAx>
        <c:axId val="2583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87059"/>
        <c:axId val="45399554"/>
      </c:barChart>
      <c:catAx>
        <c:axId val="5008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554"/>
        <c:auto val="1"/>
        <c:lblAlgn val="ctr"/>
        <c:lblOffset val="100"/>
        <c:noMultiLvlLbl val="0"/>
      </c:catAx>
      <c:valAx>
        <c:axId val="4539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80208"/>
        <c:axId val="74476943"/>
      </c:barChart>
      <c:catAx>
        <c:axId val="2058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6943"/>
        <c:auto val="1"/>
        <c:lblAlgn val="ctr"/>
        <c:lblOffset val="100"/>
        <c:noMultiLvlLbl val="0"/>
      </c:catAx>
      <c:valAx>
        <c:axId val="7447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50619"/>
        <c:axId val="16199838"/>
      </c:barChart>
      <c:catAx>
        <c:axId val="915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838"/>
        <c:auto val="1"/>
        <c:lblAlgn val="ctr"/>
        <c:lblOffset val="100"/>
        <c:noMultiLvlLbl val="0"/>
      </c:catAx>
      <c:valAx>
        <c:axId val="1619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22762"/>
        <c:axId val="8541726"/>
      </c:barChart>
      <c:catAx>
        <c:axId val="2852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26"/>
        <c:auto val="1"/>
        <c:lblAlgn val="ctr"/>
        <c:lblOffset val="100"/>
        <c:noMultiLvlLbl val="0"/>
      </c:catAx>
      <c:valAx>
        <c:axId val="854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02078"/>
        <c:axId val="84894973"/>
      </c:barChart>
      <c:catAx>
        <c:axId val="4040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973"/>
        <c:auto val="1"/>
        <c:lblAlgn val="ctr"/>
        <c:lblOffset val="100"/>
        <c:noMultiLvlLbl val="0"/>
      </c:catAx>
      <c:valAx>
        <c:axId val="8489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63859"/>
        <c:axId val="69419441"/>
      </c:barChart>
      <c:catAx>
        <c:axId val="4496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9441"/>
        <c:auto val="1"/>
        <c:lblAlgn val="ctr"/>
        <c:lblOffset val="100"/>
        <c:noMultiLvlLbl val="0"/>
      </c:catAx>
      <c:valAx>
        <c:axId val="6941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18990"/>
        <c:axId val="81769730"/>
      </c:barChart>
      <c:catAx>
        <c:axId val="7261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730"/>
        <c:auto val="1"/>
        <c:lblAlgn val="ctr"/>
        <c:lblOffset val="100"/>
        <c:noMultiLvlLbl val="0"/>
      </c:catAx>
      <c:valAx>
        <c:axId val="8176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57065"/>
        <c:axId val="95533630"/>
      </c:barChart>
      <c:catAx>
        <c:axId val="4005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3630"/>
        <c:auto val="1"/>
        <c:lblAlgn val="ctr"/>
        <c:lblOffset val="100"/>
        <c:noMultiLvlLbl val="0"/>
      </c:catAx>
      <c:valAx>
        <c:axId val="9553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34881"/>
        <c:axId val="73324897"/>
      </c:barChart>
      <c:catAx>
        <c:axId val="7243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897"/>
        <c:auto val="1"/>
        <c:lblAlgn val="ctr"/>
        <c:lblOffset val="100"/>
        <c:noMultiLvlLbl val="0"/>
      </c:catAx>
      <c:valAx>
        <c:axId val="7332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50124"/>
        <c:axId val="38013627"/>
      </c:barChart>
      <c:catAx>
        <c:axId val="1845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627"/>
        <c:auto val="1"/>
        <c:lblAlgn val="ctr"/>
        <c:lblOffset val="100"/>
        <c:noMultiLvlLbl val="0"/>
      </c:catAx>
      <c:valAx>
        <c:axId val="3801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9915"/>
        <c:axId val="79615180"/>
      </c:barChart>
      <c:catAx>
        <c:axId val="912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180"/>
        <c:auto val="1"/>
        <c:lblAlgn val="ctr"/>
        <c:lblOffset val="100"/>
        <c:noMultiLvlLbl val="0"/>
      </c:catAx>
      <c:valAx>
        <c:axId val="7961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94946"/>
        <c:axId val="83383505"/>
      </c:barChart>
      <c:catAx>
        <c:axId val="8379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505"/>
        <c:auto val="1"/>
        <c:lblAlgn val="ctr"/>
        <c:lblOffset val="100"/>
        <c:noMultiLvlLbl val="0"/>
      </c:catAx>
      <c:valAx>
        <c:axId val="8338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52317"/>
        <c:axId val="33302211"/>
      </c:barChart>
      <c:catAx>
        <c:axId val="7245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211"/>
        <c:auto val="1"/>
        <c:lblAlgn val="ctr"/>
        <c:lblOffset val="100"/>
        <c:noMultiLvlLbl val="0"/>
      </c:catAx>
      <c:valAx>
        <c:axId val="3330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