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54457"/>
        <c:axId val="76461399"/>
      </c:scatterChart>
      <c:valAx>
        <c:axId val="22254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399"/>
        <c:crossesAt val="0"/>
        <c:crossBetween val="midCat"/>
      </c:valAx>
      <c:valAx>
        <c:axId val="76461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92061"/>
        <c:axId val="41047984"/>
      </c:scatterChart>
      <c:valAx>
        <c:axId val="67492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984"/>
        <c:crossesAt val="0"/>
        <c:crossBetween val="midCat"/>
      </c:valAx>
      <c:valAx>
        <c:axId val="41047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75515"/>
        <c:axId val="10158693"/>
      </c:scatterChart>
      <c:valAx>
        <c:axId val="98875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693"/>
        <c:crossesAt val="0"/>
        <c:crossBetween val="midCat"/>
      </c:valAx>
      <c:valAx>
        <c:axId val="10158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33393"/>
        <c:axId val="81872957"/>
      </c:scatterChart>
      <c:valAx>
        <c:axId val="29833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957"/>
        <c:crossesAt val="0"/>
        <c:crossBetween val="midCat"/>
      </c:valAx>
      <c:valAx>
        <c:axId val="81872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