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73998"/>
        <c:axId val="72135107"/>
      </c:barChart>
      <c:catAx>
        <c:axId val="4087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107"/>
        <c:auto val="1"/>
        <c:lblAlgn val="ctr"/>
        <c:lblOffset val="100"/>
        <c:noMultiLvlLbl val="0"/>
      </c:catAx>
      <c:valAx>
        <c:axId val="7213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80799"/>
        <c:axId val="46539408"/>
      </c:barChart>
      <c:catAx>
        <c:axId val="5198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408"/>
        <c:auto val="1"/>
        <c:lblAlgn val="ctr"/>
        <c:lblOffset val="100"/>
        <c:noMultiLvlLbl val="0"/>
      </c:catAx>
      <c:valAx>
        <c:axId val="4653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87368"/>
        <c:axId val="44693824"/>
      </c:barChart>
      <c:catAx>
        <c:axId val="3678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824"/>
        <c:auto val="1"/>
        <c:lblAlgn val="ctr"/>
        <c:lblOffset val="100"/>
        <c:noMultiLvlLbl val="0"/>
      </c:catAx>
      <c:valAx>
        <c:axId val="4469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1423"/>
        <c:axId val="19424158"/>
      </c:barChart>
      <c:catAx>
        <c:axId val="535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158"/>
        <c:auto val="1"/>
        <c:lblAlgn val="ctr"/>
        <c:lblOffset val="100"/>
        <c:noMultiLvlLbl val="0"/>
      </c:catAx>
      <c:valAx>
        <c:axId val="1942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65518"/>
        <c:axId val="88095051"/>
      </c:barChart>
      <c:catAx>
        <c:axId val="6896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051"/>
        <c:auto val="1"/>
        <c:lblAlgn val="ctr"/>
        <c:lblOffset val="100"/>
        <c:noMultiLvlLbl val="0"/>
      </c:catAx>
      <c:valAx>
        <c:axId val="8809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24507"/>
        <c:axId val="18252520"/>
      </c:barChart>
      <c:catAx>
        <c:axId val="8982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520"/>
        <c:auto val="1"/>
        <c:lblAlgn val="ctr"/>
        <c:lblOffset val="100"/>
        <c:noMultiLvlLbl val="0"/>
      </c:catAx>
      <c:valAx>
        <c:axId val="1825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24985"/>
        <c:axId val="50461937"/>
      </c:barChart>
      <c:catAx>
        <c:axId val="3642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937"/>
        <c:auto val="1"/>
        <c:lblAlgn val="ctr"/>
        <c:lblOffset val="100"/>
        <c:noMultiLvlLbl val="0"/>
      </c:catAx>
      <c:valAx>
        <c:axId val="5046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45488"/>
        <c:axId val="74357704"/>
      </c:barChart>
      <c:catAx>
        <c:axId val="4604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704"/>
        <c:auto val="1"/>
        <c:lblAlgn val="ctr"/>
        <c:lblOffset val="100"/>
        <c:noMultiLvlLbl val="0"/>
      </c:catAx>
      <c:valAx>
        <c:axId val="7435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49376"/>
        <c:axId val="24039872"/>
      </c:barChart>
      <c:catAx>
        <c:axId val="7574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872"/>
        <c:auto val="1"/>
        <c:lblAlgn val="ctr"/>
        <c:lblOffset val="100"/>
        <c:noMultiLvlLbl val="0"/>
      </c:catAx>
      <c:valAx>
        <c:axId val="2403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6317"/>
        <c:axId val="58049524"/>
      </c:barChart>
      <c:catAx>
        <c:axId val="818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524"/>
        <c:auto val="1"/>
        <c:lblAlgn val="ctr"/>
        <c:lblOffset val="100"/>
        <c:noMultiLvlLbl val="0"/>
      </c:catAx>
      <c:valAx>
        <c:axId val="5804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35168"/>
        <c:axId val="45476027"/>
      </c:barChart>
      <c:catAx>
        <c:axId val="5083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027"/>
        <c:auto val="1"/>
        <c:lblAlgn val="ctr"/>
        <c:lblOffset val="100"/>
        <c:noMultiLvlLbl val="0"/>
      </c:catAx>
      <c:valAx>
        <c:axId val="4547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39214"/>
        <c:axId val="97658421"/>
      </c:barChart>
      <c:catAx>
        <c:axId val="7573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421"/>
        <c:auto val="1"/>
        <c:lblAlgn val="ctr"/>
        <c:lblOffset val="100"/>
        <c:noMultiLvlLbl val="0"/>
      </c:catAx>
      <c:valAx>
        <c:axId val="9765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97217"/>
        <c:axId val="89684081"/>
      </c:barChart>
      <c:catAx>
        <c:axId val="1079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081"/>
        <c:auto val="1"/>
        <c:lblAlgn val="ctr"/>
        <c:lblOffset val="100"/>
        <c:noMultiLvlLbl val="0"/>
      </c:catAx>
      <c:valAx>
        <c:axId val="8968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3857"/>
        <c:axId val="89093492"/>
      </c:barChart>
      <c:catAx>
        <c:axId val="897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492"/>
        <c:auto val="1"/>
        <c:lblAlgn val="ctr"/>
        <c:lblOffset val="100"/>
        <c:noMultiLvlLbl val="0"/>
      </c:catAx>
      <c:valAx>
        <c:axId val="8909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65056"/>
        <c:axId val="7347167"/>
      </c:barChart>
      <c:catAx>
        <c:axId val="2536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67"/>
        <c:auto val="1"/>
        <c:lblAlgn val="ctr"/>
        <c:lblOffset val="100"/>
        <c:noMultiLvlLbl val="0"/>
      </c:catAx>
      <c:valAx>
        <c:axId val="734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67364"/>
        <c:axId val="80204389"/>
      </c:barChart>
      <c:catAx>
        <c:axId val="6196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389"/>
        <c:auto val="1"/>
        <c:lblAlgn val="ctr"/>
        <c:lblOffset val="100"/>
        <c:noMultiLvlLbl val="0"/>
      </c:catAx>
      <c:valAx>
        <c:axId val="8020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11202"/>
        <c:axId val="75752241"/>
      </c:barChart>
      <c:catAx>
        <c:axId val="5851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241"/>
        <c:auto val="1"/>
        <c:lblAlgn val="ctr"/>
        <c:lblOffset val="100"/>
        <c:noMultiLvlLbl val="0"/>
      </c:catAx>
      <c:valAx>
        <c:axId val="7575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8323"/>
        <c:axId val="13084185"/>
      </c:barChart>
      <c:catAx>
        <c:axId val="502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185"/>
        <c:auto val="1"/>
        <c:lblAlgn val="ctr"/>
        <c:lblOffset val="100"/>
        <c:noMultiLvlLbl val="0"/>
      </c:catAx>
      <c:valAx>
        <c:axId val="1308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