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10701"/>
        <c:axId val="98790818"/>
      </c:scatterChart>
      <c:valAx>
        <c:axId val="83710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818"/>
        <c:crossesAt val="0"/>
        <c:crossBetween val="midCat"/>
      </c:valAx>
      <c:valAx>
        <c:axId val="98790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5694"/>
        <c:axId val="73607501"/>
      </c:scatterChart>
      <c:valAx>
        <c:axId val="6925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501"/>
        <c:crossesAt val="0"/>
        <c:crossBetween val="midCat"/>
      </c:valAx>
      <c:valAx>
        <c:axId val="73607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91340"/>
        <c:axId val="99928518"/>
      </c:scatterChart>
      <c:valAx>
        <c:axId val="15891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518"/>
        <c:crossesAt val="0"/>
        <c:crossBetween val="midCat"/>
      </c:valAx>
      <c:valAx>
        <c:axId val="99928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60538"/>
        <c:axId val="64387139"/>
      </c:scatterChart>
      <c:valAx>
        <c:axId val="18060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139"/>
        <c:crossesAt val="0"/>
        <c:crossBetween val="midCat"/>
      </c:valAx>
      <c:valAx>
        <c:axId val="64387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