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769"/>
        <c:axId val="39388890"/>
      </c:barChart>
      <c:catAx>
        <c:axId val="17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90"/>
        <c:auto val="1"/>
        <c:lblAlgn val="ctr"/>
        <c:lblOffset val="100"/>
        <c:noMultiLvlLbl val="0"/>
      </c:catAx>
      <c:valAx>
        <c:axId val="393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9919"/>
        <c:axId val="41057034"/>
      </c:barChart>
      <c:catAx>
        <c:axId val="654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34"/>
        <c:auto val="1"/>
        <c:lblAlgn val="ctr"/>
        <c:lblOffset val="100"/>
        <c:noMultiLvlLbl val="0"/>
      </c:catAx>
      <c:valAx>
        <c:axId val="410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97298"/>
        <c:axId val="46962073"/>
      </c:barChart>
      <c:catAx>
        <c:axId val="618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73"/>
        <c:auto val="1"/>
        <c:lblAlgn val="ctr"/>
        <c:lblOffset val="100"/>
        <c:noMultiLvlLbl val="0"/>
      </c:catAx>
      <c:valAx>
        <c:axId val="469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1153"/>
        <c:axId val="26284269"/>
      </c:barChart>
      <c:catAx>
        <c:axId val="750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69"/>
        <c:auto val="1"/>
        <c:lblAlgn val="ctr"/>
        <c:lblOffset val="100"/>
        <c:noMultiLvlLbl val="0"/>
      </c:catAx>
      <c:valAx>
        <c:axId val="262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11547"/>
        <c:axId val="73000242"/>
      </c:barChart>
      <c:catAx>
        <c:axId val="964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42"/>
        <c:auto val="1"/>
        <c:lblAlgn val="ctr"/>
        <c:lblOffset val="100"/>
        <c:noMultiLvlLbl val="0"/>
      </c:catAx>
      <c:valAx>
        <c:axId val="730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8737"/>
        <c:axId val="91986337"/>
      </c:barChart>
      <c:catAx>
        <c:axId val="334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37"/>
        <c:auto val="1"/>
        <c:lblAlgn val="ctr"/>
        <c:lblOffset val="100"/>
        <c:noMultiLvlLbl val="0"/>
      </c:catAx>
      <c:valAx>
        <c:axId val="919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0234"/>
        <c:axId val="49265786"/>
      </c:barChart>
      <c:catAx>
        <c:axId val="241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786"/>
        <c:auto val="1"/>
        <c:lblAlgn val="ctr"/>
        <c:lblOffset val="100"/>
        <c:noMultiLvlLbl val="0"/>
      </c:catAx>
      <c:valAx>
        <c:axId val="492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62896"/>
        <c:axId val="76390393"/>
      </c:barChart>
      <c:catAx>
        <c:axId val="691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393"/>
        <c:auto val="1"/>
        <c:lblAlgn val="ctr"/>
        <c:lblOffset val="100"/>
        <c:noMultiLvlLbl val="0"/>
      </c:catAx>
      <c:valAx>
        <c:axId val="763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6945"/>
        <c:axId val="58618484"/>
      </c:barChart>
      <c:catAx>
        <c:axId val="810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84"/>
        <c:auto val="1"/>
        <c:lblAlgn val="ctr"/>
        <c:lblOffset val="100"/>
        <c:noMultiLvlLbl val="0"/>
      </c:catAx>
      <c:valAx>
        <c:axId val="586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7496"/>
        <c:axId val="41855246"/>
      </c:barChart>
      <c:catAx>
        <c:axId val="80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46"/>
        <c:auto val="1"/>
        <c:lblAlgn val="ctr"/>
        <c:lblOffset val="100"/>
        <c:noMultiLvlLbl val="0"/>
      </c:catAx>
      <c:valAx>
        <c:axId val="418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6987"/>
        <c:axId val="84214996"/>
      </c:barChart>
      <c:catAx>
        <c:axId val="933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96"/>
        <c:auto val="1"/>
        <c:lblAlgn val="ctr"/>
        <c:lblOffset val="100"/>
        <c:noMultiLvlLbl val="0"/>
      </c:catAx>
      <c:valAx>
        <c:axId val="842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6042"/>
        <c:axId val="44727511"/>
      </c:barChart>
      <c:catAx>
        <c:axId val="186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511"/>
        <c:auto val="1"/>
        <c:lblAlgn val="ctr"/>
        <c:lblOffset val="100"/>
        <c:noMultiLvlLbl val="0"/>
      </c:catAx>
      <c:valAx>
        <c:axId val="447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9127"/>
        <c:axId val="88223596"/>
      </c:barChart>
      <c:catAx>
        <c:axId val="669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96"/>
        <c:auto val="1"/>
        <c:lblAlgn val="ctr"/>
        <c:lblOffset val="100"/>
        <c:noMultiLvlLbl val="0"/>
      </c:catAx>
      <c:valAx>
        <c:axId val="882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0908"/>
        <c:axId val="31128823"/>
      </c:barChart>
      <c:catAx>
        <c:axId val="816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23"/>
        <c:auto val="1"/>
        <c:lblAlgn val="ctr"/>
        <c:lblOffset val="100"/>
        <c:noMultiLvlLbl val="0"/>
      </c:catAx>
      <c:valAx>
        <c:axId val="311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11291"/>
        <c:axId val="10195822"/>
      </c:barChart>
      <c:catAx>
        <c:axId val="634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822"/>
        <c:auto val="1"/>
        <c:lblAlgn val="ctr"/>
        <c:lblOffset val="100"/>
        <c:noMultiLvlLbl val="0"/>
      </c:catAx>
      <c:valAx>
        <c:axId val="101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18146"/>
        <c:axId val="72394178"/>
      </c:barChart>
      <c:catAx>
        <c:axId val="694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78"/>
        <c:auto val="1"/>
        <c:lblAlgn val="ctr"/>
        <c:lblOffset val="100"/>
        <c:noMultiLvlLbl val="0"/>
      </c:catAx>
      <c:valAx>
        <c:axId val="723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1903"/>
        <c:axId val="81085062"/>
      </c:barChart>
      <c:catAx>
        <c:axId val="813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062"/>
        <c:auto val="1"/>
        <c:lblAlgn val="ctr"/>
        <c:lblOffset val="100"/>
        <c:noMultiLvlLbl val="0"/>
      </c:catAx>
      <c:valAx>
        <c:axId val="810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9570"/>
        <c:axId val="1935083"/>
      </c:barChart>
      <c:catAx>
        <c:axId val="306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3"/>
        <c:auto val="1"/>
        <c:lblAlgn val="ctr"/>
        <c:lblOffset val="100"/>
        <c:noMultiLvlLbl val="0"/>
      </c:catAx>
      <c:valAx>
        <c:axId val="19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