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2847"/>
        <c:axId val="98893066"/>
      </c:scatterChart>
      <c:valAx>
        <c:axId val="8538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066"/>
        <c:crossesAt val="0"/>
        <c:crossBetween val="midCat"/>
      </c:valAx>
      <c:valAx>
        <c:axId val="988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9740"/>
        <c:axId val="88813187"/>
      </c:scatterChart>
      <c:valAx>
        <c:axId val="9506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187"/>
        <c:crossesAt val="0"/>
        <c:crossBetween val="midCat"/>
      </c:valAx>
      <c:valAx>
        <c:axId val="888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08942"/>
        <c:axId val="25037365"/>
      </c:scatterChart>
      <c:valAx>
        <c:axId val="1600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365"/>
        <c:crossesAt val="0"/>
        <c:crossBetween val="midCat"/>
      </c:valAx>
      <c:valAx>
        <c:axId val="2503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0286"/>
        <c:axId val="25266783"/>
      </c:scatterChart>
      <c:valAx>
        <c:axId val="8577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83"/>
        <c:crossesAt val="0"/>
        <c:crossBetween val="midCat"/>
      </c:valAx>
      <c:valAx>
        <c:axId val="2526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