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4113"/>
        <c:axId val="50677201"/>
      </c:lineChart>
      <c:catAx>
        <c:axId val="9418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7201"/>
        <c:crossesAt val="0"/>
        <c:auto val="1"/>
        <c:lblAlgn val="ctr"/>
        <c:lblOffset val="100"/>
        <c:noMultiLvlLbl val="0"/>
      </c:catAx>
      <c:valAx>
        <c:axId val="50677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4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42083"/>
        <c:axId val="46864222"/>
      </c:lineChart>
      <c:catAx>
        <c:axId val="9214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4222"/>
        <c:crossesAt val="0"/>
        <c:auto val="1"/>
        <c:lblAlgn val="ctr"/>
        <c:lblOffset val="100"/>
        <c:noMultiLvlLbl val="0"/>
      </c:catAx>
      <c:valAx>
        <c:axId val="4686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2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670040"/>
        <c:axId val="33237362"/>
      </c:barChart>
      <c:catAx>
        <c:axId val="1467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7362"/>
        <c:crossesAt val="0"/>
        <c:auto val="1"/>
        <c:lblAlgn val="ctr"/>
        <c:lblOffset val="100"/>
        <c:noMultiLvlLbl val="0"/>
      </c:catAx>
      <c:valAx>
        <c:axId val="33237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47868"/>
        <c:axId val="53609394"/>
        <c:axId val="44598583"/>
      </c:bar3DChart>
      <c:catAx>
        <c:axId val="794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9394"/>
        <c:crossesAt val="0"/>
        <c:auto val="1"/>
        <c:lblAlgn val="ctr"/>
        <c:lblOffset val="100"/>
        <c:noMultiLvlLbl val="0"/>
      </c:catAx>
      <c:valAx>
        <c:axId val="5360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7868"/>
        <c:crossesAt val="1"/>
        <c:crossBetween val="midCat"/>
      </c:valAx>
      <c:serAx>
        <c:axId val="4459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93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886754"/>
        <c:axId val="64568862"/>
      </c:scatterChart>
      <c:valAx>
        <c:axId val="1288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8862"/>
        <c:crossesAt val="0"/>
        <c:crossBetween val="midCat"/>
      </c:valAx>
      <c:valAx>
        <c:axId val="6456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6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390278"/>
        <c:axId val="86303002"/>
      </c:scatterChart>
      <c:valAx>
        <c:axId val="37390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3002"/>
        <c:crossesAt val="0"/>
        <c:crossBetween val="midCat"/>
        <c:majorUnit val="30"/>
        <c:minorUnit val="30"/>
      </c:valAx>
      <c:valAx>
        <c:axId val="863030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902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522057"/>
        <c:axId val="40353444"/>
      </c:scatterChart>
      <c:valAx>
        <c:axId val="445220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3444"/>
        <c:crossesAt val="0"/>
        <c:crossBetween val="midCat"/>
        <c:majorUnit val="30"/>
        <c:minorUnit val="30"/>
      </c:valAx>
      <c:valAx>
        <c:axId val="40353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220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