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229262"/>
        <c:axId val="65138422"/>
      </c:barChart>
      <c:catAx>
        <c:axId val="35229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8422"/>
        <c:crossesAt val="0"/>
        <c:auto val="1"/>
        <c:lblAlgn val="ctr"/>
        <c:lblOffset val="100"/>
        <c:noMultiLvlLbl val="0"/>
      </c:catAx>
      <c:valAx>
        <c:axId val="651384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292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551768"/>
        <c:axId val="10824835"/>
      </c:barChart>
      <c:catAx>
        <c:axId val="78551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4835"/>
        <c:crossesAt val="0"/>
        <c:auto val="1"/>
        <c:lblAlgn val="ctr"/>
        <c:lblOffset val="100"/>
        <c:noMultiLvlLbl val="0"/>
      </c:catAx>
      <c:valAx>
        <c:axId val="108248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517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