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83916074"/>
        <c:axId val="865965"/>
      </c:barChart>
      <c:catAx>
        <c:axId val="83916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965"/>
        <c:crossesAt val="0"/>
        <c:auto val="1"/>
        <c:lblAlgn val="ctr"/>
        <c:lblOffset val="100"/>
        <c:noMultiLvlLbl val="0"/>
      </c:catAx>
      <c:valAx>
        <c:axId val="865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160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48855210"/>
        <c:axId val="22959866"/>
      </c:barChart>
      <c:catAx>
        <c:axId val="48855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59866"/>
        <c:crossesAt val="0"/>
        <c:auto val="1"/>
        <c:lblAlgn val="ctr"/>
        <c:lblOffset val="100"/>
        <c:noMultiLvlLbl val="0"/>
      </c:catAx>
      <c:valAx>
        <c:axId val="22959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5521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26447151"/>
        <c:axId val="78259071"/>
      </c:barChart>
      <c:catAx>
        <c:axId val="26447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59071"/>
        <c:crossesAt val="0"/>
        <c:auto val="1"/>
        <c:lblAlgn val="ctr"/>
        <c:lblOffset val="100"/>
        <c:noMultiLvlLbl val="0"/>
      </c:catAx>
      <c:valAx>
        <c:axId val="78259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4715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97108015"/>
        <c:axId val="66926176"/>
      </c:barChart>
      <c:catAx>
        <c:axId val="97108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26176"/>
        <c:crossesAt val="0"/>
        <c:auto val="1"/>
        <c:lblAlgn val="ctr"/>
        <c:lblOffset val="100"/>
        <c:noMultiLvlLbl val="0"/>
      </c:catAx>
      <c:valAx>
        <c:axId val="66926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0801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