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48091"/>
        <c:axId val="28977017"/>
      </c:scatterChart>
      <c:valAx>
        <c:axId val="132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017"/>
        <c:crossesAt val="0"/>
        <c:crossBetween val="midCat"/>
      </c:valAx>
      <c:valAx>
        <c:axId val="289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3602"/>
        <c:axId val="21919692"/>
      </c:lineChart>
      <c:catAx>
        <c:axId val="626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92"/>
        <c:crossesAt val="0"/>
        <c:auto val="1"/>
        <c:lblAlgn val="ctr"/>
        <c:lblOffset val="100"/>
        <c:noMultiLvlLbl val="0"/>
      </c:catAx>
      <c:valAx>
        <c:axId val="219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