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05348"/>
        <c:axId val="9889607"/>
      </c:lineChart>
      <c:catAx>
        <c:axId val="5840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9607"/>
        <c:crossesAt val="0"/>
        <c:auto val="1"/>
        <c:lblAlgn val="ctr"/>
        <c:lblOffset val="100"/>
        <c:noMultiLvlLbl val="0"/>
      </c:catAx>
      <c:valAx>
        <c:axId val="9889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5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179111"/>
        <c:axId val="99963911"/>
      </c:areaChart>
      <c:catAx>
        <c:axId val="1417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63911"/>
        <c:crossesAt val="0"/>
        <c:auto val="1"/>
        <c:lblAlgn val="ctr"/>
        <c:lblOffset val="100"/>
        <c:noMultiLvlLbl val="0"/>
      </c:catAx>
      <c:valAx>
        <c:axId val="99963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79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