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992139"/>
        <c:axId val="20735533"/>
      </c:barChart>
      <c:catAx>
        <c:axId val="72992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5533"/>
        <c:auto val="1"/>
        <c:lblAlgn val="ctr"/>
        <c:lblOffset val="100"/>
        <c:noMultiLvlLbl val="0"/>
      </c:catAx>
      <c:valAx>
        <c:axId val="20735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2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293340"/>
        <c:axId val="89262772"/>
      </c:barChart>
      <c:catAx>
        <c:axId val="12293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62772"/>
        <c:auto val="1"/>
        <c:lblAlgn val="ctr"/>
        <c:lblOffset val="100"/>
        <c:noMultiLvlLbl val="0"/>
      </c:catAx>
      <c:valAx>
        <c:axId val="89262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93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617811"/>
        <c:axId val="67340221"/>
      </c:barChart>
      <c:catAx>
        <c:axId val="31617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0221"/>
        <c:auto val="1"/>
        <c:lblAlgn val="ctr"/>
        <c:lblOffset val="100"/>
        <c:noMultiLvlLbl val="0"/>
      </c:catAx>
      <c:valAx>
        <c:axId val="67340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17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848953"/>
        <c:axId val="95216603"/>
      </c:barChart>
      <c:catAx>
        <c:axId val="25848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6603"/>
        <c:auto val="1"/>
        <c:lblAlgn val="ctr"/>
        <c:lblOffset val="100"/>
        <c:noMultiLvlLbl val="0"/>
      </c:catAx>
      <c:valAx>
        <c:axId val="95216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8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