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3941889"/>
        <c:axId val="77819793"/>
      </c:scatterChart>
      <c:valAx>
        <c:axId val="839418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819793"/>
        <c:crossesAt val="0"/>
        <c:crossBetween val="midCat"/>
      </c:valAx>
      <c:valAx>
        <c:axId val="778197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94188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1365493"/>
        <c:axId val="8758484"/>
      </c:scatterChart>
      <c:valAx>
        <c:axId val="113654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58484"/>
        <c:crossesAt val="0"/>
        <c:crossBetween val="midCat"/>
      </c:valAx>
      <c:valAx>
        <c:axId val="87584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36549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