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74068"/>
        <c:axId val="25268647"/>
      </c:lineChart>
      <c:catAx>
        <c:axId val="91740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268647"/>
        <c:crossesAt val="0"/>
        <c:auto val="1"/>
        <c:lblAlgn val="ctr"/>
        <c:lblOffset val="100"/>
        <c:noMultiLvlLbl val="0"/>
      </c:catAx>
      <c:valAx>
        <c:axId val="25268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40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136792"/>
        <c:axId val="72881918"/>
      </c:lineChart>
      <c:catAx>
        <c:axId val="60136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81918"/>
        <c:crossesAt val="0"/>
        <c:auto val="1"/>
        <c:lblAlgn val="ctr"/>
        <c:lblOffset val="100"/>
        <c:noMultiLvlLbl val="0"/>
      </c:catAx>
      <c:valAx>
        <c:axId val="72881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36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45479"/>
        <c:axId val="10741152"/>
      </c:lineChart>
      <c:catAx>
        <c:axId val="4345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41152"/>
        <c:crossesAt val="0"/>
        <c:auto val="1"/>
        <c:lblAlgn val="ctr"/>
        <c:lblOffset val="100"/>
        <c:noMultiLvlLbl val="0"/>
      </c:catAx>
      <c:valAx>
        <c:axId val="10741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5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0584"/>
        <c:axId val="69859719"/>
      </c:lineChart>
      <c:catAx>
        <c:axId val="9705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59719"/>
        <c:crossesAt val="0"/>
        <c:auto val="1"/>
        <c:lblAlgn val="ctr"/>
        <c:lblOffset val="100"/>
        <c:noMultiLvlLbl val="0"/>
      </c:catAx>
      <c:valAx>
        <c:axId val="698597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5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880136"/>
        <c:axId val="55710853"/>
      </c:lineChart>
      <c:catAx>
        <c:axId val="74880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10853"/>
        <c:crossesAt val="0"/>
        <c:auto val="1"/>
        <c:lblAlgn val="ctr"/>
        <c:lblOffset val="100"/>
        <c:noMultiLvlLbl val="0"/>
      </c:catAx>
      <c:valAx>
        <c:axId val="557108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880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422044"/>
        <c:axId val="80623580"/>
      </c:lineChart>
      <c:catAx>
        <c:axId val="83422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23580"/>
        <c:crossesAt val="0"/>
        <c:auto val="1"/>
        <c:lblAlgn val="ctr"/>
        <c:lblOffset val="100"/>
        <c:noMultiLvlLbl val="0"/>
      </c:catAx>
      <c:valAx>
        <c:axId val="80623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22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029333"/>
        <c:axId val="33106803"/>
      </c:lineChart>
      <c:catAx>
        <c:axId val="44029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106803"/>
        <c:crossesAt val="0"/>
        <c:auto val="1"/>
        <c:lblAlgn val="ctr"/>
        <c:lblOffset val="100"/>
        <c:noMultiLvlLbl val="0"/>
      </c:catAx>
      <c:valAx>
        <c:axId val="33106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29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011860"/>
        <c:axId val="46347270"/>
      </c:lineChart>
      <c:catAx>
        <c:axId val="78011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47270"/>
        <c:crossesAt val="0"/>
        <c:auto val="1"/>
        <c:lblAlgn val="ctr"/>
        <c:lblOffset val="100"/>
        <c:noMultiLvlLbl val="0"/>
      </c:catAx>
      <c:valAx>
        <c:axId val="463472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11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180225"/>
        <c:axId val="3006612"/>
      </c:lineChart>
      <c:catAx>
        <c:axId val="17180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6612"/>
        <c:crossesAt val="0"/>
        <c:auto val="1"/>
        <c:lblAlgn val="ctr"/>
        <c:lblOffset val="100"/>
        <c:noMultiLvlLbl val="0"/>
      </c:catAx>
      <c:valAx>
        <c:axId val="3006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180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437274"/>
        <c:axId val="76270938"/>
      </c:lineChart>
      <c:catAx>
        <c:axId val="394372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70938"/>
        <c:crossesAt val="0"/>
        <c:auto val="1"/>
        <c:lblAlgn val="ctr"/>
        <c:lblOffset val="100"/>
        <c:noMultiLvlLbl val="0"/>
      </c:catAx>
      <c:valAx>
        <c:axId val="76270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372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