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45342"/>
        <c:axId val="42561137"/>
      </c:lineChart>
      <c:catAx>
        <c:axId val="3964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1137"/>
        <c:crossesAt val="0"/>
        <c:auto val="1"/>
        <c:lblAlgn val="ctr"/>
        <c:lblOffset val="100"/>
        <c:noMultiLvlLbl val="0"/>
      </c:catAx>
      <c:valAx>
        <c:axId val="42561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5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832435"/>
        <c:axId val="87188840"/>
      </c:areaChart>
      <c:catAx>
        <c:axId val="5883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88840"/>
        <c:crossesAt val="0"/>
        <c:auto val="1"/>
        <c:lblAlgn val="ctr"/>
        <c:lblOffset val="100"/>
        <c:noMultiLvlLbl val="0"/>
      </c:catAx>
      <c:valAx>
        <c:axId val="87188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32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