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95806"/>
        <c:axId val="10320288"/>
      </c:lineChart>
      <c:catAx>
        <c:axId val="7809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20288"/>
        <c:crossesAt val="0"/>
        <c:auto val="1"/>
        <c:lblAlgn val="ctr"/>
        <c:lblOffset val="100"/>
        <c:noMultiLvlLbl val="0"/>
      </c:catAx>
      <c:valAx>
        <c:axId val="10320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95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392261"/>
        <c:axId val="95306728"/>
      </c:areaChart>
      <c:catAx>
        <c:axId val="5439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06728"/>
        <c:crossesAt val="0"/>
        <c:auto val="1"/>
        <c:lblAlgn val="ctr"/>
        <c:lblOffset val="100"/>
        <c:noMultiLvlLbl val="0"/>
      </c:catAx>
      <c:valAx>
        <c:axId val="95306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92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