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7834260"/>
        <c:axId val="95287410"/>
      </c:scatterChart>
      <c:valAx>
        <c:axId val="97834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7410"/>
        <c:crossesAt val="0"/>
        <c:crossBetween val="midCat"/>
      </c:valAx>
      <c:valAx>
        <c:axId val="9528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4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58653"/>
        <c:axId val="63231169"/>
      </c:lineChart>
      <c:catAx>
        <c:axId val="59458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1169"/>
        <c:crossesAt val="0"/>
        <c:auto val="1"/>
        <c:lblAlgn val="ctr"/>
        <c:lblOffset val="100"/>
        <c:noMultiLvlLbl val="0"/>
      </c:catAx>
      <c:valAx>
        <c:axId val="6323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8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