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0226"/>
        <c:axId val="76104549"/>
      </c:lineChart>
      <c:catAx>
        <c:axId val="305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549"/>
        <c:crossesAt val="0"/>
        <c:auto val="1"/>
        <c:lblAlgn val="ctr"/>
        <c:lblOffset val="100"/>
        <c:noMultiLvlLbl val="0"/>
      </c:catAx>
      <c:valAx>
        <c:axId val="7610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0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1910"/>
        <c:axId val="25966165"/>
      </c:lineChart>
      <c:catAx>
        <c:axId val="2514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6165"/>
        <c:crossesAt val="0"/>
        <c:auto val="1"/>
        <c:lblAlgn val="ctr"/>
        <c:lblOffset val="100"/>
        <c:noMultiLvlLbl val="0"/>
      </c:catAx>
      <c:valAx>
        <c:axId val="2596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328249"/>
        <c:axId val="80003834"/>
      </c:barChart>
      <c:catAx>
        <c:axId val="163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3834"/>
        <c:crossesAt val="0"/>
        <c:auto val="1"/>
        <c:lblAlgn val="ctr"/>
        <c:lblOffset val="100"/>
        <c:noMultiLvlLbl val="0"/>
      </c:catAx>
      <c:valAx>
        <c:axId val="8000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47154"/>
        <c:axId val="5015434"/>
        <c:axId val="70337582"/>
      </c:bar3DChart>
      <c:catAx>
        <c:axId val="124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434"/>
        <c:crossesAt val="0"/>
        <c:auto val="1"/>
        <c:lblAlgn val="ctr"/>
        <c:lblOffset val="100"/>
        <c:noMultiLvlLbl val="0"/>
      </c:catAx>
      <c:valAx>
        <c:axId val="501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7154"/>
        <c:crossesAt val="1"/>
        <c:crossBetween val="midCat"/>
      </c:valAx>
      <c:serAx>
        <c:axId val="7033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4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51815"/>
        <c:axId val="18865623"/>
      </c:scatterChart>
      <c:valAx>
        <c:axId val="386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5623"/>
        <c:crossesAt val="0"/>
        <c:crossBetween val="midCat"/>
      </c:valAx>
      <c:valAx>
        <c:axId val="1886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82755"/>
        <c:axId val="15761006"/>
      </c:scatterChart>
      <c:valAx>
        <c:axId val="29582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1006"/>
        <c:crossesAt val="0"/>
        <c:crossBetween val="midCat"/>
        <c:majorUnit val="30"/>
        <c:minorUnit val="30"/>
      </c:valAx>
      <c:valAx>
        <c:axId val="15761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27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47385"/>
        <c:axId val="54053897"/>
      </c:scatterChart>
      <c:valAx>
        <c:axId val="79347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897"/>
        <c:crossesAt val="0"/>
        <c:crossBetween val="midCat"/>
        <c:majorUnit val="30"/>
        <c:minorUnit val="30"/>
      </c:valAx>
      <c:valAx>
        <c:axId val="54053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7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