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47854"/>
        <c:axId val="56292489"/>
      </c:barChart>
      <c:catAx>
        <c:axId val="2347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92489"/>
        <c:auto val="1"/>
        <c:lblAlgn val="ctr"/>
        <c:lblOffset val="100"/>
        <c:noMultiLvlLbl val="0"/>
      </c:catAx>
      <c:valAx>
        <c:axId val="56292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491545"/>
        <c:axId val="35591800"/>
      </c:barChart>
      <c:catAx>
        <c:axId val="21491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91800"/>
        <c:auto val="1"/>
        <c:lblAlgn val="ctr"/>
        <c:lblOffset val="100"/>
        <c:noMultiLvlLbl val="0"/>
      </c:catAx>
      <c:valAx>
        <c:axId val="35591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91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760101"/>
        <c:axId val="11274604"/>
      </c:barChart>
      <c:catAx>
        <c:axId val="34760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74604"/>
        <c:auto val="1"/>
        <c:lblAlgn val="ctr"/>
        <c:lblOffset val="100"/>
        <c:noMultiLvlLbl val="0"/>
      </c:catAx>
      <c:valAx>
        <c:axId val="11274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60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464311"/>
        <c:axId val="34521439"/>
      </c:barChart>
      <c:catAx>
        <c:axId val="50464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21439"/>
        <c:auto val="1"/>
        <c:lblAlgn val="ctr"/>
        <c:lblOffset val="100"/>
        <c:noMultiLvlLbl val="0"/>
      </c:catAx>
      <c:valAx>
        <c:axId val="34521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64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