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917289"/>
        <c:axId val="48547629"/>
      </c:barChart>
      <c:catAx>
        <c:axId val="53917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47629"/>
        <c:auto val="1"/>
        <c:lblAlgn val="ctr"/>
        <c:lblOffset val="100"/>
        <c:noMultiLvlLbl val="0"/>
      </c:catAx>
      <c:valAx>
        <c:axId val="48547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172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2352"/>
        <c:axId val="63071298"/>
      </c:barChart>
      <c:catAx>
        <c:axId val="872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71298"/>
        <c:auto val="1"/>
        <c:lblAlgn val="ctr"/>
        <c:lblOffset val="100"/>
        <c:noMultiLvlLbl val="0"/>
      </c:catAx>
      <c:valAx>
        <c:axId val="63071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637575"/>
        <c:axId val="79940553"/>
      </c:barChart>
      <c:catAx>
        <c:axId val="84637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40553"/>
        <c:auto val="1"/>
        <c:lblAlgn val="ctr"/>
        <c:lblOffset val="100"/>
        <c:noMultiLvlLbl val="0"/>
      </c:catAx>
      <c:valAx>
        <c:axId val="79940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37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432754"/>
        <c:axId val="5682022"/>
      </c:barChart>
      <c:catAx>
        <c:axId val="58432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2022"/>
        <c:auto val="1"/>
        <c:lblAlgn val="ctr"/>
        <c:lblOffset val="100"/>
        <c:noMultiLvlLbl val="0"/>
      </c:catAx>
      <c:valAx>
        <c:axId val="5682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327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