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0388"/>
        <c:axId val="20447437"/>
      </c:lineChart>
      <c:catAx>
        <c:axId val="3908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7437"/>
        <c:crossesAt val="0"/>
        <c:auto val="1"/>
        <c:lblAlgn val="ctr"/>
        <c:lblOffset val="100"/>
        <c:noMultiLvlLbl val="0"/>
      </c:catAx>
      <c:valAx>
        <c:axId val="2044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96273"/>
        <c:axId val="30192455"/>
      </c:lineChart>
      <c:catAx>
        <c:axId val="7549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2455"/>
        <c:crossesAt val="0"/>
        <c:auto val="1"/>
        <c:lblAlgn val="ctr"/>
        <c:lblOffset val="100"/>
        <c:noMultiLvlLbl val="0"/>
      </c:catAx>
      <c:valAx>
        <c:axId val="3019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6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545576"/>
        <c:axId val="63453143"/>
      </c:barChart>
      <c:catAx>
        <c:axId val="7254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3143"/>
        <c:crossesAt val="0"/>
        <c:auto val="1"/>
        <c:lblAlgn val="ctr"/>
        <c:lblOffset val="100"/>
        <c:noMultiLvlLbl val="0"/>
      </c:catAx>
      <c:valAx>
        <c:axId val="6345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5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174606"/>
        <c:axId val="43751013"/>
        <c:axId val="97362724"/>
      </c:bar3DChart>
      <c:catAx>
        <c:axId val="3017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1013"/>
        <c:crossesAt val="0"/>
        <c:auto val="1"/>
        <c:lblAlgn val="ctr"/>
        <c:lblOffset val="100"/>
        <c:noMultiLvlLbl val="0"/>
      </c:catAx>
      <c:valAx>
        <c:axId val="43751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74606"/>
        <c:crossesAt val="1"/>
        <c:crossBetween val="midCat"/>
      </c:valAx>
      <c:serAx>
        <c:axId val="9736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10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955891"/>
        <c:axId val="2339825"/>
      </c:scatterChart>
      <c:valAx>
        <c:axId val="5495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825"/>
        <c:crossesAt val="0"/>
        <c:crossBetween val="midCat"/>
      </c:valAx>
      <c:valAx>
        <c:axId val="2339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58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85983"/>
        <c:axId val="50740165"/>
      </c:scatterChart>
      <c:valAx>
        <c:axId val="7885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0165"/>
        <c:crossesAt val="0"/>
        <c:crossBetween val="midCat"/>
        <c:majorUnit val="30"/>
        <c:minorUnit val="30"/>
      </c:valAx>
      <c:valAx>
        <c:axId val="50740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59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23440"/>
        <c:axId val="5676603"/>
      </c:scatterChart>
      <c:valAx>
        <c:axId val="805234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603"/>
        <c:crossesAt val="0"/>
        <c:crossBetween val="midCat"/>
        <c:majorUnit val="30"/>
        <c:minorUnit val="30"/>
      </c:valAx>
      <c:valAx>
        <c:axId val="5676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234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