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5949392"/>
        <c:axId val="54965938"/>
      </c:barChart>
      <c:catAx>
        <c:axId val="15949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5938"/>
        <c:crossesAt val="0"/>
        <c:auto val="1"/>
        <c:lblAlgn val="ctr"/>
        <c:lblOffset val="100"/>
        <c:noMultiLvlLbl val="0"/>
      </c:catAx>
      <c:valAx>
        <c:axId val="54965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9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7569788"/>
        <c:axId val="24628701"/>
      </c:barChart>
      <c:catAx>
        <c:axId val="47569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8701"/>
        <c:crossesAt val="0"/>
        <c:auto val="1"/>
        <c:lblAlgn val="ctr"/>
        <c:lblOffset val="100"/>
        <c:noMultiLvlLbl val="0"/>
      </c:catAx>
      <c:valAx>
        <c:axId val="24628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97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6782487"/>
        <c:axId val="83842209"/>
      </c:barChart>
      <c:catAx>
        <c:axId val="86782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2209"/>
        <c:crossesAt val="0"/>
        <c:auto val="1"/>
        <c:lblAlgn val="ctr"/>
        <c:lblOffset val="100"/>
        <c:noMultiLvlLbl val="0"/>
      </c:catAx>
      <c:valAx>
        <c:axId val="83842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24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6186570"/>
        <c:axId val="37895932"/>
      </c:barChart>
      <c:catAx>
        <c:axId val="56186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5932"/>
        <c:crossesAt val="0"/>
        <c:auto val="1"/>
        <c:lblAlgn val="ctr"/>
        <c:lblOffset val="100"/>
        <c:noMultiLvlLbl val="0"/>
      </c:catAx>
      <c:valAx>
        <c:axId val="37895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65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