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88359"/>
        <c:axId val="75212454"/>
      </c:scatterChart>
      <c:valAx>
        <c:axId val="27788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54"/>
        <c:crossBetween val="midCat"/>
      </c:valAx>
      <c:valAx>
        <c:axId val="75212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27650"/>
        <c:axId val="81844086"/>
      </c:scatterChart>
      <c:valAx>
        <c:axId val="983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086"/>
        <c:crossesAt val="0"/>
        <c:crossBetween val="midCat"/>
      </c:valAx>
      <c:valAx>
        <c:axId val="818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