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79888"/>
        <c:axId val="79031099"/>
      </c:barChart>
      <c:catAx>
        <c:axId val="63179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31099"/>
        <c:auto val="1"/>
        <c:lblAlgn val="ctr"/>
        <c:lblOffset val="100"/>
        <c:noMultiLvlLbl val="0"/>
      </c:catAx>
      <c:valAx>
        <c:axId val="79031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79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43448"/>
        <c:axId val="92821374"/>
      </c:scatterChart>
      <c:valAx>
        <c:axId val="858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374"/>
        <c:crossesAt val="0"/>
        <c:crossBetween val="midCat"/>
      </c:valAx>
      <c:valAx>
        <c:axId val="928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