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13048"/>
        <c:axId val="50957448"/>
      </c:scatterChart>
      <c:valAx>
        <c:axId val="87313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448"/>
        <c:crossBetween val="midCat"/>
      </c:valAx>
      <c:valAx>
        <c:axId val="50957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66295"/>
        <c:axId val="54934613"/>
      </c:scatterChart>
      <c:valAx>
        <c:axId val="876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613"/>
        <c:crossesAt val="0"/>
        <c:crossBetween val="midCat"/>
      </c:valAx>
      <c:valAx>
        <c:axId val="549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