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875329"/>
        <c:axId val="42271453"/>
      </c:scatterChart>
      <c:valAx>
        <c:axId val="1287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453"/>
        <c:crossesAt val="0"/>
        <c:crossBetween val="midCat"/>
      </c:valAx>
      <c:valAx>
        <c:axId val="422714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3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14117"/>
        <c:axId val="18508357"/>
      </c:scatterChart>
      <c:valAx>
        <c:axId val="9841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357"/>
        <c:crossesAt val="0"/>
        <c:crossBetween val="midCat"/>
      </c:valAx>
      <c:valAx>
        <c:axId val="185083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090898"/>
        <c:axId val="97638246"/>
      </c:scatterChart>
      <c:valAx>
        <c:axId val="110908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246"/>
        <c:crossesAt val="0"/>
        <c:crossBetween val="midCat"/>
        <c:majorUnit val="10"/>
      </c:valAx>
      <c:valAx>
        <c:axId val="976382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23286"/>
        <c:axId val="40401282"/>
      </c:scatterChart>
      <c:valAx>
        <c:axId val="12232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282"/>
        <c:crossesAt val="0"/>
        <c:crossBetween val="midCat"/>
      </c:valAx>
      <c:valAx>
        <c:axId val="404012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066812"/>
        <c:axId val="15899137"/>
      </c:scatterChart>
      <c:valAx>
        <c:axId val="29066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137"/>
        <c:crossesAt val="0"/>
        <c:crossBetween val="midCat"/>
      </c:valAx>
      <c:valAx>
        <c:axId val="158991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