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5550"/>
        <c:axId val="10742570"/>
      </c:scatterChart>
      <c:valAx>
        <c:axId val="3665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570"/>
        <c:crossBetween val="midCat"/>
      </c:valAx>
      <c:valAx>
        <c:axId val="10742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14828"/>
        <c:axId val="17922116"/>
      </c:scatterChart>
      <c:valAx>
        <c:axId val="7111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116"/>
        <c:crossesAt val="0"/>
        <c:crossBetween val="midCat"/>
      </c:valAx>
      <c:valAx>
        <c:axId val="179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