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842385"/>
        <c:axId val="44288150"/>
      </c:scatterChart>
      <c:valAx>
        <c:axId val="368423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150"/>
        <c:crossBetween val="midCat"/>
      </c:valAx>
      <c:valAx>
        <c:axId val="442881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3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402261"/>
        <c:axId val="77865341"/>
      </c:scatterChart>
      <c:valAx>
        <c:axId val="9140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341"/>
        <c:crossesAt val="0"/>
        <c:crossBetween val="midCat"/>
      </c:valAx>
      <c:valAx>
        <c:axId val="7786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