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271737"/>
        <c:axId val="44267535"/>
      </c:scatterChart>
      <c:valAx>
        <c:axId val="2627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535"/>
        <c:crossesAt val="0"/>
        <c:crossBetween val="midCat"/>
      </c:valAx>
      <c:valAx>
        <c:axId val="442675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7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263212"/>
        <c:axId val="73605908"/>
      </c:scatterChart>
      <c:valAx>
        <c:axId val="2726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908"/>
        <c:crossesAt val="0"/>
        <c:crossBetween val="midCat"/>
      </c:valAx>
      <c:valAx>
        <c:axId val="736059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07658"/>
        <c:axId val="51445605"/>
      </c:scatterChart>
      <c:valAx>
        <c:axId val="79076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605"/>
        <c:crossesAt val="0"/>
        <c:crossBetween val="midCat"/>
        <c:majorUnit val="10"/>
      </c:valAx>
      <c:valAx>
        <c:axId val="514456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023211"/>
        <c:axId val="72349402"/>
      </c:scatterChart>
      <c:valAx>
        <c:axId val="200232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402"/>
        <c:crossesAt val="0"/>
        <c:crossBetween val="midCat"/>
      </c:valAx>
      <c:valAx>
        <c:axId val="723494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711577"/>
        <c:axId val="21453462"/>
      </c:scatterChart>
      <c:valAx>
        <c:axId val="877115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462"/>
        <c:crossesAt val="0"/>
        <c:crossBetween val="midCat"/>
      </c:valAx>
      <c:valAx>
        <c:axId val="214534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