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750137"/>
        <c:axId val="6912339"/>
      </c:barChart>
      <c:catAx>
        <c:axId val="55750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2339"/>
        <c:auto val="1"/>
        <c:lblAlgn val="ctr"/>
        <c:lblOffset val="100"/>
        <c:noMultiLvlLbl val="0"/>
      </c:catAx>
      <c:valAx>
        <c:axId val="6912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501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14874"/>
        <c:axId val="70632658"/>
      </c:scatterChart>
      <c:valAx>
        <c:axId val="772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658"/>
        <c:crossesAt val="0"/>
        <c:crossBetween val="midCat"/>
      </c:valAx>
      <c:valAx>
        <c:axId val="706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