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59920"/>
        <c:axId val="9525274"/>
      </c:scatterChart>
      <c:valAx>
        <c:axId val="17259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74"/>
        <c:crossBetween val="midCat"/>
      </c:valAx>
      <c:valAx>
        <c:axId val="9525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46230"/>
        <c:axId val="29254819"/>
      </c:scatterChart>
      <c:valAx>
        <c:axId val="543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819"/>
        <c:crossesAt val="0"/>
        <c:crossBetween val="midCat"/>
      </c:valAx>
      <c:valAx>
        <c:axId val="292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