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17681"/>
        <c:axId val="58263944"/>
      </c:barChart>
      <c:catAx>
        <c:axId val="45717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3944"/>
        <c:auto val="1"/>
        <c:lblAlgn val="ctr"/>
        <c:lblOffset val="100"/>
        <c:noMultiLvlLbl val="0"/>
      </c:catAx>
      <c:valAx>
        <c:axId val="58263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7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3093"/>
        <c:axId val="40356226"/>
      </c:scatterChart>
      <c:valAx>
        <c:axId val="67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26"/>
        <c:crossesAt val="0"/>
        <c:crossBetween val="midCat"/>
      </c:valAx>
      <c:valAx>
        <c:axId val="403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