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511598"/>
        <c:axId val="59805185"/>
      </c:scatterChart>
      <c:valAx>
        <c:axId val="725115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5185"/>
        <c:crossBetween val="midCat"/>
      </c:valAx>
      <c:valAx>
        <c:axId val="598051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15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395142"/>
        <c:axId val="79110154"/>
      </c:scatterChart>
      <c:valAx>
        <c:axId val="5839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0154"/>
        <c:crossesAt val="0"/>
        <c:crossBetween val="midCat"/>
      </c:valAx>
      <c:valAx>
        <c:axId val="7911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5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