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31245"/>
        <c:axId val="25936649"/>
      </c:scatterChart>
      <c:valAx>
        <c:axId val="90031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649"/>
        <c:crossBetween val="midCat"/>
      </c:valAx>
      <c:valAx>
        <c:axId val="25936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4337"/>
        <c:axId val="95828707"/>
      </c:scatterChart>
      <c:valAx>
        <c:axId val="688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707"/>
        <c:crossesAt val="0"/>
        <c:crossBetween val="midCat"/>
      </c:valAx>
      <c:valAx>
        <c:axId val="958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