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66688"/>
        <c:axId val="46895600"/>
      </c:scatterChart>
      <c:valAx>
        <c:axId val="596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600"/>
        <c:crossesAt val="0"/>
        <c:crossBetween val="midCat"/>
      </c:valAx>
      <c:valAx>
        <c:axId val="468956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195990"/>
        <c:axId val="22979391"/>
      </c:scatterChart>
      <c:valAx>
        <c:axId val="9619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391"/>
        <c:crossesAt val="0"/>
        <c:crossBetween val="midCat"/>
      </c:valAx>
      <c:valAx>
        <c:axId val="229793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643810"/>
        <c:axId val="57154249"/>
      </c:scatterChart>
      <c:valAx>
        <c:axId val="146438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249"/>
        <c:crossesAt val="0"/>
        <c:crossBetween val="midCat"/>
        <c:majorUnit val="10"/>
      </c:valAx>
      <c:valAx>
        <c:axId val="571542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120103"/>
        <c:axId val="34998272"/>
      </c:scatterChart>
      <c:valAx>
        <c:axId val="211201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272"/>
        <c:crossesAt val="0"/>
        <c:crossBetween val="midCat"/>
      </c:valAx>
      <c:valAx>
        <c:axId val="349982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830472"/>
        <c:axId val="44184009"/>
      </c:scatterChart>
      <c:valAx>
        <c:axId val="498304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009"/>
        <c:crossesAt val="0"/>
        <c:crossBetween val="midCat"/>
      </c:valAx>
      <c:valAx>
        <c:axId val="441840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