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40178"/>
        <c:axId val="66342964"/>
      </c:barChart>
      <c:catAx>
        <c:axId val="61140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2964"/>
        <c:auto val="1"/>
        <c:lblAlgn val="ctr"/>
        <c:lblOffset val="100"/>
        <c:noMultiLvlLbl val="0"/>
      </c:catAx>
      <c:valAx>
        <c:axId val="66342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401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29888"/>
        <c:axId val="59427421"/>
      </c:scatterChart>
      <c:valAx>
        <c:axId val="130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21"/>
        <c:crossesAt val="0"/>
        <c:crossBetween val="midCat"/>
      </c:valAx>
      <c:valAx>
        <c:axId val="594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