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63200"/>
        <c:axId val="18153028"/>
      </c:scatterChart>
      <c:valAx>
        <c:axId val="6906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53028"/>
        <c:crossesAt val="0"/>
        <c:crossBetween val="midCat"/>
      </c:valAx>
      <c:valAx>
        <c:axId val="18153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63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