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9481125"/>
        <c:axId val="89466966"/>
      </c:barChart>
      <c:catAx>
        <c:axId val="8948112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466966"/>
        <c:auto val="1"/>
        <c:lblAlgn val="ctr"/>
        <c:lblOffset val="100"/>
        <c:noMultiLvlLbl val="0"/>
      </c:catAx>
      <c:valAx>
        <c:axId val="8946696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48112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6990719"/>
        <c:axId val="9304664"/>
      </c:scatterChart>
      <c:valAx>
        <c:axId val="26990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664"/>
        <c:crossesAt val="0"/>
        <c:crossBetween val="midCat"/>
      </c:valAx>
      <c:valAx>
        <c:axId val="9304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07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