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9091"/>
        <c:axId val="68932163"/>
      </c:lineChart>
      <c:catAx>
        <c:axId val="41839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2163"/>
        <c:crossesAt val="0"/>
        <c:auto val="1"/>
        <c:lblAlgn val="ctr"/>
        <c:lblOffset val="100"/>
        <c:noMultiLvlLbl val="0"/>
      </c:catAx>
      <c:valAx>
        <c:axId val="689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65138"/>
        <c:axId val="13867854"/>
      </c:lineChart>
      <c:catAx>
        <c:axId val="44865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7854"/>
        <c:crossesAt val="0"/>
        <c:auto val="1"/>
        <c:lblAlgn val="ctr"/>
        <c:lblOffset val="100"/>
        <c:noMultiLvlLbl val="0"/>
      </c:catAx>
      <c:valAx>
        <c:axId val="1386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5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