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22832"/>
        <c:axId val="1194758"/>
      </c:barChart>
      <c:catAx>
        <c:axId val="6912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58"/>
        <c:auto val="1"/>
        <c:lblAlgn val="ctr"/>
        <c:lblOffset val="100"/>
        <c:noMultiLvlLbl val="0"/>
      </c:catAx>
      <c:valAx>
        <c:axId val="11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27361"/>
        <c:axId val="8650945"/>
      </c:barChart>
      <c:catAx>
        <c:axId val="6942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45"/>
        <c:auto val="1"/>
        <c:lblAlgn val="ctr"/>
        <c:lblOffset val="100"/>
        <c:noMultiLvlLbl val="0"/>
      </c:catAx>
      <c:valAx>
        <c:axId val="86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23926"/>
        <c:axId val="80393610"/>
      </c:barChart>
      <c:catAx>
        <c:axId val="9892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610"/>
        <c:auto val="1"/>
        <c:lblAlgn val="ctr"/>
        <c:lblOffset val="100"/>
        <c:noMultiLvlLbl val="0"/>
      </c:catAx>
      <c:valAx>
        <c:axId val="8039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35894"/>
        <c:axId val="51124824"/>
      </c:barChart>
      <c:catAx>
        <c:axId val="3933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824"/>
        <c:auto val="1"/>
        <c:lblAlgn val="ctr"/>
        <c:lblOffset val="100"/>
        <c:noMultiLvlLbl val="0"/>
      </c:catAx>
      <c:valAx>
        <c:axId val="5112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11296"/>
        <c:axId val="46187648"/>
      </c:barChart>
      <c:catAx>
        <c:axId val="2071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648"/>
        <c:auto val="1"/>
        <c:lblAlgn val="ctr"/>
        <c:lblOffset val="100"/>
        <c:noMultiLvlLbl val="0"/>
      </c:catAx>
      <c:valAx>
        <c:axId val="4618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44620"/>
        <c:axId val="37684387"/>
      </c:barChart>
      <c:catAx>
        <c:axId val="1144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387"/>
        <c:auto val="1"/>
        <c:lblAlgn val="ctr"/>
        <c:lblOffset val="100"/>
        <c:noMultiLvlLbl val="0"/>
      </c:catAx>
      <c:valAx>
        <c:axId val="3768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41280"/>
        <c:axId val="85015224"/>
      </c:barChart>
      <c:catAx>
        <c:axId val="8194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224"/>
        <c:auto val="1"/>
        <c:lblAlgn val="ctr"/>
        <c:lblOffset val="100"/>
        <c:noMultiLvlLbl val="0"/>
      </c:catAx>
      <c:valAx>
        <c:axId val="8501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17780"/>
        <c:axId val="81599032"/>
      </c:barChart>
      <c:catAx>
        <c:axId val="8441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032"/>
        <c:auto val="1"/>
        <c:lblAlgn val="ctr"/>
        <c:lblOffset val="100"/>
        <c:noMultiLvlLbl val="0"/>
      </c:catAx>
      <c:valAx>
        <c:axId val="8159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06593"/>
        <c:axId val="50535819"/>
      </c:barChart>
      <c:catAx>
        <c:axId val="2120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819"/>
        <c:auto val="1"/>
        <c:lblAlgn val="ctr"/>
        <c:lblOffset val="100"/>
        <c:noMultiLvlLbl val="0"/>
      </c:catAx>
      <c:valAx>
        <c:axId val="5053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13412"/>
        <c:axId val="26881101"/>
      </c:barChart>
      <c:catAx>
        <c:axId val="2951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101"/>
        <c:auto val="1"/>
        <c:lblAlgn val="ctr"/>
        <c:lblOffset val="100"/>
        <c:noMultiLvlLbl val="0"/>
      </c:catAx>
      <c:valAx>
        <c:axId val="268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57314"/>
        <c:axId val="35001344"/>
      </c:barChart>
      <c:catAx>
        <c:axId val="5145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344"/>
        <c:auto val="1"/>
        <c:lblAlgn val="ctr"/>
        <c:lblOffset val="100"/>
        <c:noMultiLvlLbl val="0"/>
      </c:catAx>
      <c:valAx>
        <c:axId val="3500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18620"/>
        <c:axId val="43973242"/>
      </c:barChart>
      <c:catAx>
        <c:axId val="7591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242"/>
        <c:auto val="1"/>
        <c:lblAlgn val="ctr"/>
        <c:lblOffset val="100"/>
        <c:noMultiLvlLbl val="0"/>
      </c:catAx>
      <c:valAx>
        <c:axId val="439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94615"/>
        <c:axId val="86741563"/>
      </c:barChart>
      <c:catAx>
        <c:axId val="8309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563"/>
        <c:auto val="1"/>
        <c:lblAlgn val="ctr"/>
        <c:lblOffset val="100"/>
        <c:noMultiLvlLbl val="0"/>
      </c:catAx>
      <c:valAx>
        <c:axId val="867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52113"/>
        <c:axId val="68945506"/>
      </c:barChart>
      <c:catAx>
        <c:axId val="7755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506"/>
        <c:auto val="1"/>
        <c:lblAlgn val="ctr"/>
        <c:lblOffset val="100"/>
        <c:noMultiLvlLbl val="0"/>
      </c:catAx>
      <c:valAx>
        <c:axId val="6894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59826"/>
        <c:axId val="21217696"/>
      </c:barChart>
      <c:catAx>
        <c:axId val="4615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696"/>
        <c:auto val="1"/>
        <c:lblAlgn val="ctr"/>
        <c:lblOffset val="100"/>
        <c:noMultiLvlLbl val="0"/>
      </c:catAx>
      <c:valAx>
        <c:axId val="2121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61364"/>
        <c:axId val="11656035"/>
      </c:barChart>
      <c:catAx>
        <c:axId val="5416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035"/>
        <c:auto val="1"/>
        <c:lblAlgn val="ctr"/>
        <c:lblOffset val="100"/>
        <c:noMultiLvlLbl val="0"/>
      </c:catAx>
      <c:valAx>
        <c:axId val="116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01562"/>
        <c:axId val="65197609"/>
      </c:barChart>
      <c:catAx>
        <c:axId val="7540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609"/>
        <c:auto val="1"/>
        <c:lblAlgn val="ctr"/>
        <c:lblOffset val="100"/>
        <c:noMultiLvlLbl val="0"/>
      </c:catAx>
      <c:valAx>
        <c:axId val="6519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7498"/>
        <c:axId val="34289356"/>
      </c:barChart>
      <c:catAx>
        <c:axId val="385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356"/>
        <c:auto val="1"/>
        <c:lblAlgn val="ctr"/>
        <c:lblOffset val="100"/>
        <c:noMultiLvlLbl val="0"/>
      </c:catAx>
      <c:valAx>
        <c:axId val="3428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