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59708"/>
        <c:axId val="96108805"/>
      </c:scatterChart>
      <c:valAx>
        <c:axId val="3835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805"/>
        <c:crossesAt val="0"/>
        <c:crossBetween val="midCat"/>
      </c:valAx>
      <c:valAx>
        <c:axId val="9610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246"/>
        <c:axId val="6344350"/>
      </c:scatterChart>
      <c:valAx>
        <c:axId val="797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50"/>
        <c:crossesAt val="0"/>
        <c:crossBetween val="midCat"/>
      </c:valAx>
      <c:valAx>
        <c:axId val="634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8869"/>
        <c:axId val="9274623"/>
      </c:scatterChart>
      <c:valAx>
        <c:axId val="6706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23"/>
        <c:crossesAt val="0"/>
        <c:crossBetween val="midCat"/>
      </c:valAx>
      <c:valAx>
        <c:axId val="927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6445"/>
        <c:axId val="31811794"/>
      </c:scatterChart>
      <c:valAx>
        <c:axId val="34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94"/>
        <c:crossesAt val="0"/>
        <c:crossBetween val="midCat"/>
      </c:valAx>
      <c:valAx>
        <c:axId val="3181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