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12878"/>
        <c:axId val="5828373"/>
      </c:scatterChart>
      <c:valAx>
        <c:axId val="9501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73"/>
        <c:crossesAt val="0"/>
        <c:crossBetween val="midCat"/>
      </c:valAx>
      <c:valAx>
        <c:axId val="582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63302"/>
        <c:axId val="57687083"/>
      </c:scatterChart>
      <c:valAx>
        <c:axId val="9426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083"/>
        <c:crossesAt val="0"/>
        <c:crossBetween val="midCat"/>
      </c:valAx>
      <c:valAx>
        <c:axId val="5768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99885"/>
        <c:axId val="49975372"/>
      </c:scatterChart>
      <c:valAx>
        <c:axId val="3059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372"/>
        <c:crossesAt val="0"/>
        <c:crossBetween val="midCat"/>
      </c:valAx>
      <c:valAx>
        <c:axId val="4997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47192"/>
        <c:axId val="91322762"/>
      </c:scatterChart>
      <c:valAx>
        <c:axId val="8094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762"/>
        <c:crossesAt val="0"/>
        <c:crossBetween val="midCat"/>
      </c:valAx>
      <c:valAx>
        <c:axId val="9132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