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5246"/>
        <c:axId val="76145544"/>
      </c:barChart>
      <c:catAx>
        <c:axId val="310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544"/>
        <c:auto val="1"/>
        <c:lblAlgn val="ctr"/>
        <c:lblOffset val="100"/>
        <c:noMultiLvlLbl val="0"/>
      </c:catAx>
      <c:valAx>
        <c:axId val="761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36851"/>
        <c:axId val="2455647"/>
      </c:barChart>
      <c:catAx>
        <c:axId val="548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7"/>
        <c:auto val="1"/>
        <c:lblAlgn val="ctr"/>
        <c:lblOffset val="100"/>
        <c:noMultiLvlLbl val="0"/>
      </c:catAx>
      <c:valAx>
        <c:axId val="24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03885"/>
        <c:axId val="10674072"/>
      </c:barChart>
      <c:catAx>
        <c:axId val="640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72"/>
        <c:auto val="1"/>
        <c:lblAlgn val="ctr"/>
        <c:lblOffset val="100"/>
        <c:noMultiLvlLbl val="0"/>
      </c:catAx>
      <c:valAx>
        <c:axId val="106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58340"/>
        <c:axId val="73290945"/>
      </c:barChart>
      <c:catAx>
        <c:axId val="549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945"/>
        <c:auto val="1"/>
        <c:lblAlgn val="ctr"/>
        <c:lblOffset val="100"/>
        <c:noMultiLvlLbl val="0"/>
      </c:catAx>
      <c:valAx>
        <c:axId val="732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1091"/>
        <c:axId val="99965292"/>
      </c:barChart>
      <c:catAx>
        <c:axId val="248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292"/>
        <c:auto val="1"/>
        <c:lblAlgn val="ctr"/>
        <c:lblOffset val="100"/>
        <c:noMultiLvlLbl val="0"/>
      </c:catAx>
      <c:valAx>
        <c:axId val="999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77599"/>
        <c:axId val="23435776"/>
      </c:barChart>
      <c:catAx>
        <c:axId val="196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776"/>
        <c:auto val="1"/>
        <c:lblAlgn val="ctr"/>
        <c:lblOffset val="100"/>
        <c:noMultiLvlLbl val="0"/>
      </c:catAx>
      <c:valAx>
        <c:axId val="234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0381"/>
        <c:axId val="44369298"/>
      </c:barChart>
      <c:catAx>
        <c:axId val="2311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298"/>
        <c:auto val="1"/>
        <c:lblAlgn val="ctr"/>
        <c:lblOffset val="100"/>
        <c:noMultiLvlLbl val="0"/>
      </c:catAx>
      <c:valAx>
        <c:axId val="443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96421"/>
        <c:axId val="79653259"/>
      </c:barChart>
      <c:catAx>
        <c:axId val="7849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259"/>
        <c:auto val="1"/>
        <c:lblAlgn val="ctr"/>
        <c:lblOffset val="100"/>
        <c:noMultiLvlLbl val="0"/>
      </c:catAx>
      <c:valAx>
        <c:axId val="796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0724"/>
        <c:axId val="47276132"/>
      </c:barChart>
      <c:catAx>
        <c:axId val="162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132"/>
        <c:auto val="1"/>
        <c:lblAlgn val="ctr"/>
        <c:lblOffset val="100"/>
        <c:noMultiLvlLbl val="0"/>
      </c:catAx>
      <c:valAx>
        <c:axId val="472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1953"/>
        <c:axId val="14007162"/>
      </c:barChart>
      <c:catAx>
        <c:axId val="253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162"/>
        <c:auto val="1"/>
        <c:lblAlgn val="ctr"/>
        <c:lblOffset val="100"/>
        <c:noMultiLvlLbl val="0"/>
      </c:catAx>
      <c:valAx>
        <c:axId val="140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71"/>
        <c:axId val="25517639"/>
      </c:barChart>
      <c:catAx>
        <c:axId val="6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39"/>
        <c:auto val="1"/>
        <c:lblAlgn val="ctr"/>
        <c:lblOffset val="100"/>
        <c:noMultiLvlLbl val="0"/>
      </c:catAx>
      <c:valAx>
        <c:axId val="255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2090"/>
        <c:axId val="69079179"/>
      </c:barChart>
      <c:catAx>
        <c:axId val="869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79"/>
        <c:auto val="1"/>
        <c:lblAlgn val="ctr"/>
        <c:lblOffset val="100"/>
        <c:noMultiLvlLbl val="0"/>
      </c:catAx>
      <c:valAx>
        <c:axId val="690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5347"/>
        <c:axId val="88512587"/>
      </c:barChart>
      <c:catAx>
        <c:axId val="55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87"/>
        <c:auto val="1"/>
        <c:lblAlgn val="ctr"/>
        <c:lblOffset val="100"/>
        <c:noMultiLvlLbl val="0"/>
      </c:catAx>
      <c:valAx>
        <c:axId val="885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8580"/>
        <c:axId val="60829794"/>
      </c:barChart>
      <c:catAx>
        <c:axId val="927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94"/>
        <c:auto val="1"/>
        <c:lblAlgn val="ctr"/>
        <c:lblOffset val="100"/>
        <c:noMultiLvlLbl val="0"/>
      </c:catAx>
      <c:valAx>
        <c:axId val="6082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21382"/>
        <c:axId val="25345214"/>
      </c:barChart>
      <c:catAx>
        <c:axId val="794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14"/>
        <c:auto val="1"/>
        <c:lblAlgn val="ctr"/>
        <c:lblOffset val="100"/>
        <c:noMultiLvlLbl val="0"/>
      </c:catAx>
      <c:valAx>
        <c:axId val="253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5151"/>
        <c:axId val="32692277"/>
      </c:barChart>
      <c:catAx>
        <c:axId val="641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77"/>
        <c:auto val="1"/>
        <c:lblAlgn val="ctr"/>
        <c:lblOffset val="100"/>
        <c:noMultiLvlLbl val="0"/>
      </c:catAx>
      <c:valAx>
        <c:axId val="326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277"/>
        <c:axId val="37679748"/>
      </c:barChart>
      <c:catAx>
        <c:axId val="65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48"/>
        <c:auto val="1"/>
        <c:lblAlgn val="ctr"/>
        <c:lblOffset val="100"/>
        <c:noMultiLvlLbl val="0"/>
      </c:catAx>
      <c:valAx>
        <c:axId val="376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55481"/>
        <c:axId val="78926992"/>
      </c:barChart>
      <c:catAx>
        <c:axId val="180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92"/>
        <c:auto val="1"/>
        <c:lblAlgn val="ctr"/>
        <c:lblOffset val="100"/>
        <c:noMultiLvlLbl val="0"/>
      </c:catAx>
      <c:valAx>
        <c:axId val="789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