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108918"/>
        <c:axId val="72949726"/>
      </c:barChart>
      <c:catAx>
        <c:axId val="90108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949726"/>
        <c:crossesAt val="0"/>
        <c:auto val="1"/>
        <c:lblAlgn val="ctr"/>
        <c:lblOffset val="100"/>
        <c:noMultiLvlLbl val="0"/>
      </c:catAx>
      <c:valAx>
        <c:axId val="729497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089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830316"/>
        <c:axId val="50720379"/>
      </c:barChart>
      <c:catAx>
        <c:axId val="83830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720379"/>
        <c:crossesAt val="0"/>
        <c:auto val="1"/>
        <c:lblAlgn val="ctr"/>
        <c:lblOffset val="100"/>
        <c:noMultiLvlLbl val="0"/>
      </c:catAx>
      <c:valAx>
        <c:axId val="507203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830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