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4278246"/>
        <c:axId val="54914419"/>
      </c:barChart>
      <c:catAx>
        <c:axId val="44278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14419"/>
        <c:crossesAt val="0"/>
        <c:auto val="1"/>
        <c:lblAlgn val="ctr"/>
        <c:lblOffset val="100"/>
        <c:noMultiLvlLbl val="0"/>
      </c:catAx>
      <c:valAx>
        <c:axId val="5491441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782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4029564"/>
        <c:axId val="90502697"/>
      </c:barChart>
      <c:catAx>
        <c:axId val="74029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02697"/>
        <c:crossesAt val="0"/>
        <c:auto val="1"/>
        <c:lblAlgn val="ctr"/>
        <c:lblOffset val="100"/>
        <c:noMultiLvlLbl val="0"/>
      </c:catAx>
      <c:valAx>
        <c:axId val="905026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295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761152"/>
        <c:axId val="44656604"/>
      </c:barChart>
      <c:catAx>
        <c:axId val="80761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56604"/>
        <c:crossesAt val="0"/>
        <c:auto val="1"/>
        <c:lblAlgn val="ctr"/>
        <c:lblOffset val="100"/>
        <c:noMultiLvlLbl val="0"/>
      </c:catAx>
      <c:valAx>
        <c:axId val="446566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611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9857761"/>
        <c:axId val="68321966"/>
      </c:barChart>
      <c:catAx>
        <c:axId val="39857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21966"/>
        <c:crossesAt val="0"/>
        <c:auto val="1"/>
        <c:lblAlgn val="ctr"/>
        <c:lblOffset val="100"/>
        <c:noMultiLvlLbl val="0"/>
      </c:catAx>
      <c:valAx>
        <c:axId val="683219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577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26149"/>
        <c:axId val="52394452"/>
      </c:barChart>
      <c:catAx>
        <c:axId val="9026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94452"/>
        <c:crossesAt val="0"/>
        <c:auto val="1"/>
        <c:lblAlgn val="ctr"/>
        <c:lblOffset val="100"/>
        <c:noMultiLvlLbl val="0"/>
      </c:catAx>
      <c:valAx>
        <c:axId val="5239445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61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909264"/>
        <c:axId val="81666781"/>
      </c:barChart>
      <c:catAx>
        <c:axId val="69909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66781"/>
        <c:crossesAt val="0"/>
        <c:auto val="1"/>
        <c:lblAlgn val="ctr"/>
        <c:lblOffset val="100"/>
        <c:noMultiLvlLbl val="0"/>
      </c:catAx>
      <c:valAx>
        <c:axId val="8166678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092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4351346"/>
        <c:axId val="79532516"/>
      </c:barChart>
      <c:catAx>
        <c:axId val="9435134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9532516"/>
        <c:crossesAt val="0"/>
        <c:auto val="1"/>
        <c:lblAlgn val="ctr"/>
        <c:lblOffset val="100"/>
        <c:noMultiLvlLbl val="0"/>
      </c:catAx>
      <c:valAx>
        <c:axId val="795325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513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