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5724"/>
        <c:axId val="33828316"/>
      </c:lineChart>
      <c:catAx>
        <c:axId val="7160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8316"/>
        <c:crossesAt val="0"/>
        <c:auto val="1"/>
        <c:lblAlgn val="ctr"/>
        <c:lblOffset val="100"/>
        <c:noMultiLvlLbl val="0"/>
      </c:catAx>
      <c:valAx>
        <c:axId val="3382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5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53647"/>
        <c:axId val="55379369"/>
      </c:lineChart>
      <c:catAx>
        <c:axId val="7475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9369"/>
        <c:crossesAt val="0"/>
        <c:auto val="1"/>
        <c:lblAlgn val="ctr"/>
        <c:lblOffset val="100"/>
        <c:noMultiLvlLbl val="0"/>
      </c:catAx>
      <c:valAx>
        <c:axId val="5537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182108"/>
        <c:axId val="55581159"/>
      </c:barChart>
      <c:catAx>
        <c:axId val="3718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1159"/>
        <c:crossesAt val="0"/>
        <c:auto val="1"/>
        <c:lblAlgn val="ctr"/>
        <c:lblOffset val="100"/>
        <c:noMultiLvlLbl val="0"/>
      </c:catAx>
      <c:valAx>
        <c:axId val="5558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999191"/>
        <c:axId val="16149521"/>
        <c:axId val="35208547"/>
      </c:bar3DChart>
      <c:catAx>
        <c:axId val="509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9521"/>
        <c:crossesAt val="0"/>
        <c:auto val="1"/>
        <c:lblAlgn val="ctr"/>
        <c:lblOffset val="100"/>
        <c:noMultiLvlLbl val="0"/>
      </c:catAx>
      <c:valAx>
        <c:axId val="16149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99191"/>
        <c:crossesAt val="1"/>
        <c:crossBetween val="midCat"/>
      </c:valAx>
      <c:serAx>
        <c:axId val="3520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95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082218"/>
        <c:axId val="13401735"/>
      </c:scatterChart>
      <c:valAx>
        <c:axId val="9008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1735"/>
        <c:crossesAt val="0"/>
        <c:crossBetween val="midCat"/>
      </c:valAx>
      <c:valAx>
        <c:axId val="1340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22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326511"/>
        <c:axId val="87797226"/>
      </c:scatterChart>
      <c:valAx>
        <c:axId val="403265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7226"/>
        <c:crossesAt val="0"/>
        <c:crossBetween val="midCat"/>
        <c:majorUnit val="30"/>
        <c:minorUnit val="30"/>
      </c:valAx>
      <c:valAx>
        <c:axId val="87797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265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498059"/>
        <c:axId val="39059043"/>
      </c:scatterChart>
      <c:valAx>
        <c:axId val="44498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9043"/>
        <c:crossesAt val="0"/>
        <c:crossBetween val="midCat"/>
        <c:majorUnit val="30"/>
        <c:minorUnit val="30"/>
      </c:valAx>
      <c:valAx>
        <c:axId val="39059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980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