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790615"/>
        <c:axId val="3165890"/>
      </c:scatterChart>
      <c:valAx>
        <c:axId val="60790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5890"/>
        <c:crossesAt val="0"/>
        <c:crossBetween val="midCat"/>
      </c:valAx>
      <c:valAx>
        <c:axId val="3165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906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344824"/>
        <c:axId val="21811710"/>
      </c:scatterChart>
      <c:valAx>
        <c:axId val="80344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11710"/>
        <c:crossesAt val="0"/>
        <c:crossBetween val="midCat"/>
      </c:valAx>
      <c:valAx>
        <c:axId val="21811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448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