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016987"/>
        <c:axId val="98396370"/>
      </c:barChart>
      <c:catAx>
        <c:axId val="55016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96370"/>
        <c:auto val="1"/>
        <c:lblAlgn val="ctr"/>
        <c:lblOffset val="100"/>
        <c:noMultiLvlLbl val="0"/>
      </c:catAx>
      <c:valAx>
        <c:axId val="98396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169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909431"/>
        <c:axId val="62298020"/>
      </c:barChart>
      <c:catAx>
        <c:axId val="12909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98020"/>
        <c:auto val="1"/>
        <c:lblAlgn val="ctr"/>
        <c:lblOffset val="100"/>
        <c:noMultiLvlLbl val="0"/>
      </c:catAx>
      <c:valAx>
        <c:axId val="62298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094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230990"/>
        <c:axId val="23466142"/>
      </c:barChart>
      <c:catAx>
        <c:axId val="60230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66142"/>
        <c:auto val="1"/>
        <c:lblAlgn val="ctr"/>
        <c:lblOffset val="100"/>
        <c:noMultiLvlLbl val="0"/>
      </c:catAx>
      <c:valAx>
        <c:axId val="23466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309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204510"/>
        <c:axId val="99144565"/>
      </c:barChart>
      <c:catAx>
        <c:axId val="76204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44565"/>
        <c:auto val="1"/>
        <c:lblAlgn val="ctr"/>
        <c:lblOffset val="100"/>
        <c:noMultiLvlLbl val="0"/>
      </c:catAx>
      <c:valAx>
        <c:axId val="99144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045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