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123407"/>
        <c:axId val="74759336"/>
      </c:barChart>
      <c:catAx>
        <c:axId val="39123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9336"/>
        <c:crossesAt val="0"/>
        <c:auto val="1"/>
        <c:lblAlgn val="ctr"/>
        <c:lblOffset val="100"/>
        <c:noMultiLvlLbl val="0"/>
      </c:catAx>
      <c:valAx>
        <c:axId val="74759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3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660211"/>
        <c:axId val="86804739"/>
      </c:barChart>
      <c:catAx>
        <c:axId val="89660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4739"/>
        <c:crossesAt val="0"/>
        <c:auto val="1"/>
        <c:lblAlgn val="ctr"/>
        <c:lblOffset val="100"/>
        <c:noMultiLvlLbl val="0"/>
      </c:catAx>
      <c:valAx>
        <c:axId val="868047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02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