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152050"/>
        <c:axId val="74925813"/>
      </c:lineChart>
      <c:catAx>
        <c:axId val="64152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25813"/>
        <c:crossesAt val="0"/>
        <c:auto val="1"/>
        <c:lblAlgn val="ctr"/>
        <c:lblOffset val="100"/>
        <c:noMultiLvlLbl val="0"/>
      </c:catAx>
      <c:valAx>
        <c:axId val="74925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52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24881"/>
        <c:axId val="98522188"/>
      </c:lineChart>
      <c:catAx>
        <c:axId val="6424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22188"/>
        <c:crossesAt val="0"/>
        <c:auto val="1"/>
        <c:lblAlgn val="ctr"/>
        <c:lblOffset val="100"/>
        <c:noMultiLvlLbl val="0"/>
      </c:catAx>
      <c:valAx>
        <c:axId val="98522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4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652157"/>
        <c:axId val="11197590"/>
      </c:lineChart>
      <c:catAx>
        <c:axId val="11652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97590"/>
        <c:crossesAt val="0"/>
        <c:auto val="1"/>
        <c:lblAlgn val="ctr"/>
        <c:lblOffset val="100"/>
        <c:noMultiLvlLbl val="0"/>
      </c:catAx>
      <c:valAx>
        <c:axId val="111975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2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297097"/>
        <c:axId val="62947939"/>
      </c:lineChart>
      <c:catAx>
        <c:axId val="20297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47939"/>
        <c:crossesAt val="0"/>
        <c:auto val="1"/>
        <c:lblAlgn val="ctr"/>
        <c:lblOffset val="100"/>
        <c:noMultiLvlLbl val="0"/>
      </c:catAx>
      <c:valAx>
        <c:axId val="62947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97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530702"/>
        <c:axId val="13208886"/>
      </c:lineChart>
      <c:catAx>
        <c:axId val="91530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8886"/>
        <c:crossesAt val="0"/>
        <c:auto val="1"/>
        <c:lblAlgn val="ctr"/>
        <c:lblOffset val="100"/>
        <c:noMultiLvlLbl val="0"/>
      </c:catAx>
      <c:valAx>
        <c:axId val="13208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30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242094"/>
        <c:axId val="509386"/>
      </c:lineChart>
      <c:catAx>
        <c:axId val="61242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386"/>
        <c:crossesAt val="0"/>
        <c:auto val="1"/>
        <c:lblAlgn val="ctr"/>
        <c:lblOffset val="100"/>
        <c:noMultiLvlLbl val="0"/>
      </c:catAx>
      <c:valAx>
        <c:axId val="509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42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840843"/>
        <c:axId val="16115819"/>
      </c:lineChart>
      <c:catAx>
        <c:axId val="49840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15819"/>
        <c:crossesAt val="0"/>
        <c:auto val="1"/>
        <c:lblAlgn val="ctr"/>
        <c:lblOffset val="100"/>
        <c:noMultiLvlLbl val="0"/>
      </c:catAx>
      <c:valAx>
        <c:axId val="16115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40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095029"/>
        <c:axId val="46507434"/>
      </c:lineChart>
      <c:catAx>
        <c:axId val="87095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07434"/>
        <c:crossesAt val="0"/>
        <c:auto val="1"/>
        <c:lblAlgn val="ctr"/>
        <c:lblOffset val="100"/>
        <c:noMultiLvlLbl val="0"/>
      </c:catAx>
      <c:valAx>
        <c:axId val="46507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95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325358"/>
        <c:axId val="64890452"/>
      </c:lineChart>
      <c:catAx>
        <c:axId val="36325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90452"/>
        <c:crossesAt val="0"/>
        <c:auto val="1"/>
        <c:lblAlgn val="ctr"/>
        <c:lblOffset val="100"/>
        <c:noMultiLvlLbl val="0"/>
      </c:catAx>
      <c:valAx>
        <c:axId val="64890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25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892787"/>
        <c:axId val="87687383"/>
      </c:lineChart>
      <c:catAx>
        <c:axId val="66892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87383"/>
        <c:crossesAt val="0"/>
        <c:auto val="1"/>
        <c:lblAlgn val="ctr"/>
        <c:lblOffset val="100"/>
        <c:noMultiLvlLbl val="0"/>
      </c:catAx>
      <c:valAx>
        <c:axId val="87687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2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