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306982"/>
        <c:axId val="47248656"/>
      </c:scatterChart>
      <c:valAx>
        <c:axId val="503069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656"/>
        <c:crossesAt val="0"/>
        <c:crossBetween val="midCat"/>
      </c:valAx>
      <c:valAx>
        <c:axId val="47248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998052"/>
        <c:axId val="41281785"/>
      </c:scatterChart>
      <c:valAx>
        <c:axId val="419980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1785"/>
        <c:crossesAt val="0"/>
        <c:crossBetween val="midCat"/>
      </c:valAx>
      <c:valAx>
        <c:axId val="41281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8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