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413356"/>
        <c:axId val="5260948"/>
      </c:scatterChart>
      <c:valAx>
        <c:axId val="70413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48"/>
        <c:crossesAt val="0"/>
        <c:crossBetween val="midCat"/>
      </c:valAx>
      <c:valAx>
        <c:axId val="5260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091364"/>
        <c:axId val="96856895"/>
      </c:scatterChart>
      <c:valAx>
        <c:axId val="25091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895"/>
        <c:crossesAt val="0"/>
        <c:crossBetween val="midCat"/>
      </c:valAx>
      <c:valAx>
        <c:axId val="96856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