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516741"/>
        <c:axId val="46854379"/>
      </c:barChart>
      <c:catAx>
        <c:axId val="58516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4379"/>
        <c:crossesAt val="0"/>
        <c:auto val="1"/>
        <c:lblAlgn val="ctr"/>
        <c:lblOffset val="100"/>
        <c:noMultiLvlLbl val="0"/>
      </c:catAx>
      <c:valAx>
        <c:axId val="468543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674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3545695"/>
        <c:axId val="91508563"/>
      </c:barChart>
      <c:catAx>
        <c:axId val="23545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8563"/>
        <c:crossesAt val="0"/>
        <c:auto val="1"/>
        <c:lblAlgn val="ctr"/>
        <c:lblOffset val="100"/>
        <c:noMultiLvlLbl val="0"/>
      </c:catAx>
      <c:valAx>
        <c:axId val="915085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5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8500457"/>
        <c:axId val="60677673"/>
      </c:barChart>
      <c:catAx>
        <c:axId val="78500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7673"/>
        <c:crossesAt val="0"/>
        <c:auto val="1"/>
        <c:lblAlgn val="ctr"/>
        <c:lblOffset val="100"/>
        <c:noMultiLvlLbl val="0"/>
      </c:catAx>
      <c:valAx>
        <c:axId val="606776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0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7436803"/>
        <c:axId val="20871862"/>
      </c:barChart>
      <c:catAx>
        <c:axId val="17436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1862"/>
        <c:crossesAt val="0"/>
        <c:auto val="1"/>
        <c:lblAlgn val="ctr"/>
        <c:lblOffset val="100"/>
        <c:noMultiLvlLbl val="0"/>
      </c:catAx>
      <c:valAx>
        <c:axId val="208718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6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8742861"/>
        <c:axId val="36723908"/>
      </c:barChart>
      <c:catAx>
        <c:axId val="98742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3908"/>
        <c:crossesAt val="0"/>
        <c:auto val="1"/>
        <c:lblAlgn val="ctr"/>
        <c:lblOffset val="100"/>
        <c:noMultiLvlLbl val="0"/>
      </c:catAx>
      <c:valAx>
        <c:axId val="367239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2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0279054"/>
        <c:axId val="65098647"/>
      </c:barChart>
      <c:catAx>
        <c:axId val="70279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8647"/>
        <c:crossesAt val="0"/>
        <c:auto val="1"/>
        <c:lblAlgn val="ctr"/>
        <c:lblOffset val="100"/>
        <c:noMultiLvlLbl val="0"/>
      </c:catAx>
      <c:valAx>
        <c:axId val="650986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9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1247812"/>
        <c:axId val="95569495"/>
      </c:barChart>
      <c:catAx>
        <c:axId val="81247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9495"/>
        <c:crossesAt val="0"/>
        <c:auto val="1"/>
        <c:lblAlgn val="ctr"/>
        <c:lblOffset val="100"/>
        <c:noMultiLvlLbl val="0"/>
      </c:catAx>
      <c:valAx>
        <c:axId val="955694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7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1082474"/>
        <c:axId val="10565150"/>
      </c:barChart>
      <c:catAx>
        <c:axId val="81082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5150"/>
        <c:crossesAt val="0"/>
        <c:auto val="1"/>
        <c:lblAlgn val="ctr"/>
        <c:lblOffset val="100"/>
        <c:noMultiLvlLbl val="0"/>
      </c:catAx>
      <c:valAx>
        <c:axId val="105651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2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