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275937"/>
        <c:axId val="59646395"/>
      </c:barChart>
      <c:catAx>
        <c:axId val="1627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46395"/>
        <c:crossesAt val="0"/>
        <c:auto val="1"/>
        <c:lblAlgn val="ctr"/>
        <c:lblOffset val="100"/>
        <c:noMultiLvlLbl val="0"/>
      </c:catAx>
      <c:valAx>
        <c:axId val="596463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75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839806"/>
        <c:axId val="53135132"/>
      </c:barChart>
      <c:catAx>
        <c:axId val="5883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35132"/>
        <c:crossesAt val="0"/>
        <c:auto val="1"/>
        <c:lblAlgn val="ctr"/>
        <c:lblOffset val="100"/>
        <c:noMultiLvlLbl val="0"/>
      </c:catAx>
      <c:valAx>
        <c:axId val="53135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39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104188"/>
        <c:axId val="50654314"/>
      </c:barChart>
      <c:catAx>
        <c:axId val="4310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4314"/>
        <c:crossesAt val="0"/>
        <c:auto val="1"/>
        <c:lblAlgn val="ctr"/>
        <c:lblOffset val="100"/>
        <c:noMultiLvlLbl val="0"/>
      </c:catAx>
      <c:valAx>
        <c:axId val="50654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4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52990"/>
        <c:axId val="35155605"/>
      </c:barChart>
      <c:catAx>
        <c:axId val="535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55605"/>
        <c:crossesAt val="0"/>
        <c:auto val="1"/>
        <c:lblAlgn val="ctr"/>
        <c:lblOffset val="100"/>
        <c:noMultiLvlLbl val="0"/>
      </c:catAx>
      <c:valAx>
        <c:axId val="35155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2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447384"/>
        <c:axId val="76818383"/>
      </c:barChart>
      <c:catAx>
        <c:axId val="2844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18383"/>
        <c:crossesAt val="0"/>
        <c:auto val="1"/>
        <c:lblAlgn val="ctr"/>
        <c:lblOffset val="100"/>
        <c:noMultiLvlLbl val="0"/>
      </c:catAx>
      <c:valAx>
        <c:axId val="76818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47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9107"/>
        <c:axId val="43103328"/>
      </c:barChart>
      <c:catAx>
        <c:axId val="30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3328"/>
        <c:crossesAt val="0"/>
        <c:auto val="1"/>
        <c:lblAlgn val="ctr"/>
        <c:lblOffset val="100"/>
        <c:noMultiLvlLbl val="0"/>
      </c:catAx>
      <c:valAx>
        <c:axId val="431033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62019"/>
        <c:axId val="84616101"/>
      </c:barChart>
      <c:catAx>
        <c:axId val="24620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616101"/>
        <c:crossesAt val="0"/>
        <c:auto val="1"/>
        <c:lblAlgn val="ctr"/>
        <c:lblOffset val="100"/>
        <c:noMultiLvlLbl val="0"/>
      </c:catAx>
      <c:valAx>
        <c:axId val="846161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2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