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599646"/>
        <c:axId val="3686829"/>
      </c:barChart>
      <c:catAx>
        <c:axId val="2159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829"/>
        <c:crossesAt val="0"/>
        <c:auto val="1"/>
        <c:lblAlgn val="ctr"/>
        <c:lblOffset val="100"/>
        <c:noMultiLvlLbl val="0"/>
      </c:catAx>
      <c:valAx>
        <c:axId val="36868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9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239424"/>
        <c:axId val="2623534"/>
      </c:barChart>
      <c:catAx>
        <c:axId val="2623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3534"/>
        <c:crossesAt val="0"/>
        <c:auto val="1"/>
        <c:lblAlgn val="ctr"/>
        <c:lblOffset val="100"/>
        <c:noMultiLvlLbl val="0"/>
      </c:catAx>
      <c:valAx>
        <c:axId val="2623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39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288064"/>
        <c:axId val="12081960"/>
      </c:barChart>
      <c:catAx>
        <c:axId val="3828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81960"/>
        <c:crossesAt val="0"/>
        <c:auto val="1"/>
        <c:lblAlgn val="ctr"/>
        <c:lblOffset val="100"/>
        <c:noMultiLvlLbl val="0"/>
      </c:catAx>
      <c:valAx>
        <c:axId val="12081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88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695670"/>
        <c:axId val="50065501"/>
      </c:barChart>
      <c:catAx>
        <c:axId val="4469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65501"/>
        <c:crossesAt val="0"/>
        <c:auto val="1"/>
        <c:lblAlgn val="ctr"/>
        <c:lblOffset val="100"/>
        <c:noMultiLvlLbl val="0"/>
      </c:catAx>
      <c:valAx>
        <c:axId val="50065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95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629977"/>
        <c:axId val="19568916"/>
      </c:barChart>
      <c:catAx>
        <c:axId val="1662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68916"/>
        <c:crossesAt val="0"/>
        <c:auto val="1"/>
        <c:lblAlgn val="ctr"/>
        <c:lblOffset val="100"/>
        <c:noMultiLvlLbl val="0"/>
      </c:catAx>
      <c:valAx>
        <c:axId val="195689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29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19956"/>
        <c:axId val="36063661"/>
      </c:barChart>
      <c:catAx>
        <c:axId val="9101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63661"/>
        <c:crossesAt val="0"/>
        <c:auto val="1"/>
        <c:lblAlgn val="ctr"/>
        <c:lblOffset val="100"/>
        <c:noMultiLvlLbl val="0"/>
      </c:catAx>
      <c:valAx>
        <c:axId val="360636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19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493463"/>
        <c:axId val="35031669"/>
      </c:barChart>
      <c:catAx>
        <c:axId val="234934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031669"/>
        <c:crossesAt val="0"/>
        <c:auto val="1"/>
        <c:lblAlgn val="ctr"/>
        <c:lblOffset val="100"/>
        <c:noMultiLvlLbl val="0"/>
      </c:catAx>
      <c:valAx>
        <c:axId val="350316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934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