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13958"/>
        <c:axId val="47265173"/>
      </c:barChart>
      <c:catAx>
        <c:axId val="4631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5173"/>
        <c:crossesAt val="0"/>
        <c:auto val="1"/>
        <c:lblAlgn val="ctr"/>
        <c:lblOffset val="100"/>
        <c:noMultiLvlLbl val="0"/>
      </c:catAx>
      <c:valAx>
        <c:axId val="47265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3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55801"/>
        <c:axId val="29416323"/>
      </c:barChart>
      <c:catAx>
        <c:axId val="7185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6323"/>
        <c:crossesAt val="0"/>
        <c:auto val="1"/>
        <c:lblAlgn val="ctr"/>
        <c:lblOffset val="100"/>
        <c:noMultiLvlLbl val="0"/>
      </c:catAx>
      <c:valAx>
        <c:axId val="29416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5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385282"/>
        <c:axId val="47025671"/>
      </c:barChart>
      <c:catAx>
        <c:axId val="3038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5671"/>
        <c:crossesAt val="0"/>
        <c:auto val="1"/>
        <c:lblAlgn val="ctr"/>
        <c:lblOffset val="100"/>
        <c:noMultiLvlLbl val="0"/>
      </c:catAx>
      <c:valAx>
        <c:axId val="47025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5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62097"/>
        <c:axId val="47492785"/>
      </c:barChart>
      <c:catAx>
        <c:axId val="7946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2785"/>
        <c:crossesAt val="0"/>
        <c:auto val="1"/>
        <c:lblAlgn val="ctr"/>
        <c:lblOffset val="100"/>
        <c:noMultiLvlLbl val="0"/>
      </c:catAx>
      <c:valAx>
        <c:axId val="47492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62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404334"/>
        <c:axId val="74728944"/>
      </c:barChart>
      <c:catAx>
        <c:axId val="1140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8944"/>
        <c:crossesAt val="0"/>
        <c:auto val="1"/>
        <c:lblAlgn val="ctr"/>
        <c:lblOffset val="100"/>
        <c:noMultiLvlLbl val="0"/>
      </c:catAx>
      <c:valAx>
        <c:axId val="747289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4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72875"/>
        <c:axId val="33810133"/>
      </c:barChart>
      <c:catAx>
        <c:axId val="3127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0133"/>
        <c:crossesAt val="0"/>
        <c:auto val="1"/>
        <c:lblAlgn val="ctr"/>
        <c:lblOffset val="100"/>
        <c:noMultiLvlLbl val="0"/>
      </c:catAx>
      <c:valAx>
        <c:axId val="33810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2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311524"/>
        <c:axId val="70512260"/>
      </c:barChart>
      <c:catAx>
        <c:axId val="353115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12260"/>
        <c:crossesAt val="0"/>
        <c:auto val="1"/>
        <c:lblAlgn val="ctr"/>
        <c:lblOffset val="100"/>
        <c:noMultiLvlLbl val="0"/>
      </c:catAx>
      <c:valAx>
        <c:axId val="70512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15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