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566431"/>
        <c:axId val="12905822"/>
      </c:barChart>
      <c:catAx>
        <c:axId val="295664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05822"/>
        <c:crossesAt val="0"/>
        <c:auto val="1"/>
        <c:lblAlgn val="ctr"/>
        <c:lblOffset val="100"/>
        <c:noMultiLvlLbl val="0"/>
      </c:catAx>
      <c:valAx>
        <c:axId val="129058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5664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412672"/>
        <c:axId val="76676467"/>
      </c:barChart>
      <c:catAx>
        <c:axId val="864126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676467"/>
        <c:crossesAt val="0"/>
        <c:auto val="1"/>
        <c:lblAlgn val="ctr"/>
        <c:lblOffset val="100"/>
        <c:noMultiLvlLbl val="0"/>
      </c:catAx>
      <c:valAx>
        <c:axId val="766764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4126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